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1">
  <si>
    <t xml:space="preserve">Приложени 6</t>
  </si>
  <si>
    <t xml:space="preserve">к проекту решения Собрания депутатов Отрадовского сельского поселения от __.04.2025 г. №__ </t>
  </si>
  <si>
    <t xml:space="preserve">"О внесении изменений и дополнений в решение Собрания депутатов Отрадовского сельского поселения</t>
  </si>
  <si>
    <t xml:space="preserve">от 26.12.2024  № 89 "О бюджете Отрадовского сельского поселения Азовского района на 2025 год </t>
  </si>
  <si>
    <t xml:space="preserve">и плановый период 2026 и 2027 годов"</t>
  </si>
  <si>
    <t xml:space="preserve">Распределение бюджетных ассигнований по разделам, по целевым статьям (муниципальным программам Отрадовского сельского поселения, и непрограммным направлениям деятельности), группам видов расходов, разделам, подразделам классификации расходов  бюджета Отрадовского сельского поселения Азовского района на 2025 год и плановый период 2026 и 2027 годов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6 г.</t>
  </si>
  <si>
    <t xml:space="preserve">2027 г.</t>
  </si>
  <si>
    <t xml:space="preserve">Муниципальная программа Отрадовского сельского поселения"Развитие муниципальной службы в Отрадовском сельском поселении"</t>
  </si>
  <si>
    <t xml:space="preserve">01.0.00.00000</t>
  </si>
  <si>
    <t xml:space="preserve">Комплекс процессных мероприятий</t>
  </si>
  <si>
    <t xml:space="preserve">01.4.00.00000</t>
  </si>
  <si>
    <t xml:space="preserve">Комплекс процессных мероприятий "Развитие муниципальной службы в Отрадовском сельском поселении"</t>
  </si>
  <si>
    <t xml:space="preserve">01.4.01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 (Иные закупки товаров, работ и услуг для обеспечения государственных (муниципальных) нужд)</t>
  </si>
  <si>
    <t xml:space="preserve">01.4.01.28540</t>
  </si>
  <si>
    <t xml:space="preserve">07</t>
  </si>
  <si>
    <t xml:space="preserve">05</t>
  </si>
  <si>
    <t xml:space="preserve">Муниципальная программа Отрадовского сельского поселения "Участие в предупреждении и ликвидации последствий чрезвычайных ситуаций в границах Отрадовского сельского поселения, обеспечение пожарной безопасности и безопасности людей на водных объектах"</t>
  </si>
  <si>
    <t xml:space="preserve">02.0.00.00000</t>
  </si>
  <si>
    <t xml:space="preserve">02.4.00.00000</t>
  </si>
  <si>
    <t xml:space="preserve">Комплекс процессных мероприятий "Пожарная безопасность"</t>
  </si>
  <si>
    <t xml:space="preserve">02.4.01.00000</t>
  </si>
  <si>
    <t xml:space="preserve">Расходы на мероприятия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2.4.01.28310</t>
  </si>
  <si>
    <t xml:space="preserve">01</t>
  </si>
  <si>
    <t xml:space="preserve">04</t>
  </si>
  <si>
    <t xml:space="preserve">03</t>
  </si>
  <si>
    <t xml:space="preserve">10</t>
  </si>
  <si>
    <t xml:space="preserve">Комплекс процессных мероприятий "Обеспечение безопасности на воде"</t>
  </si>
  <si>
    <t xml:space="preserve">02.4.03.00000</t>
  </si>
  <si>
    <t xml:space="preserve">Расходы на мероприятия по обеспечению безопасности на воде (Иные закупки товаров, работ и услуг для обеспечения государственных (муниципальных) нужд)</t>
  </si>
  <si>
    <t xml:space="preserve">02.4.03.28330</t>
  </si>
  <si>
    <t xml:space="preserve">Муниципальная программа Отрадовского сельского поселения "Обеспечение общественного порядка и противодействие преступности в Отрадовском сельском поселении"</t>
  </si>
  <si>
    <t xml:space="preserve">03.0.00.00000</t>
  </si>
  <si>
    <t xml:space="preserve">03.4.00.00000</t>
  </si>
  <si>
    <t xml:space="preserve">Комплекс процессных мероприятий "Профилактика экстремизма и терроризма в Отрадовском сельском поселении"</t>
  </si>
  <si>
    <t xml:space="preserve">03.4.01.00000</t>
  </si>
  <si>
    <t xml:space="preserve">Расходы на мероприятия по антитеррористической защищенности объектов социальной сферы (Иные закупки товаров, работ и услуг для обеспечения государственных (муниципальных) нужд)</t>
  </si>
  <si>
    <t xml:space="preserve">03.4.01.28290</t>
  </si>
  <si>
    <t xml:space="preserve">14</t>
  </si>
  <si>
    <t xml:space="preserve">Расходы на мероприятия по поощрению членов добровольной народной дружины (Иные закупки товаров, работ и услуг для обеспечения государственных (муниципальных) нужд)</t>
  </si>
  <si>
    <t xml:space="preserve">03.4.01.28830</t>
  </si>
  <si>
    <t xml:space="preserve">Расходы на мероприятия по временнму трудоустройству несовершеннолетних граждан в возрасте от 14 до 18 лет (Иные закупки товаров, работ и услуг для обеспечения государственных (муниципальных) нужд)</t>
  </si>
  <si>
    <t xml:space="preserve">03.4.01.28800</t>
  </si>
  <si>
    <t xml:space="preserve">Муниципальная программа Отрадовского сельского послеения"Энергосбережение и повышение энергетической эффективности в Отрадовском сельском поселении"</t>
  </si>
  <si>
    <t xml:space="preserve">06.0.00.00000</t>
  </si>
  <si>
    <t xml:space="preserve">06.4.00.00000</t>
  </si>
  <si>
    <t xml:space="preserve">Комплекс процессных мероприятий "Энергоэффективность в Отрадовском сельском поселении"</t>
  </si>
  <si>
    <t xml:space="preserve">06.4.01.00000</t>
  </si>
  <si>
    <t xml:space="preserve">Расходы на мероприятия по замене ламп накаливания и других неэффективных элементов (Иные закупки товаров, работ и услуг для обеспечения государственных (муниципальных) нужд)</t>
  </si>
  <si>
    <t xml:space="preserve">06.4.01.28430</t>
  </si>
  <si>
    <t xml:space="preserve">Муниципальная программа Отрадовского сельского послеения "Развитие сетей наружного освещения Отрадовского сельского поселения"</t>
  </si>
  <si>
    <t xml:space="preserve">07.0.00.00000</t>
  </si>
  <si>
    <t xml:space="preserve">07.4.00.00000</t>
  </si>
  <si>
    <t xml:space="preserve">Комплекс процессных мероприятий "Развитие сетей наружного освещения Отрадовского сельского поселения"</t>
  </si>
  <si>
    <t xml:space="preserve">07.4.01.00000</t>
  </si>
  <si>
    <t xml:space="preserve">Расходы по техническому содержанию и ремонту комплексно-трансформаторных подстанций (Иные закупки товаров, работ и услуг для обеспечения государственных (муниципальных) нужд)</t>
  </si>
  <si>
    <t xml:space="preserve">07.4.01.28350</t>
  </si>
  <si>
    <t xml:space="preserve">Расходы на мероптиятия по обслуживанию и оплате уличного освещения (Иные закупки товаров, работ и услуг для обеспечения государственных (муниципальных) нужд) </t>
  </si>
  <si>
    <t xml:space="preserve">07.4.01.28610</t>
  </si>
  <si>
    <t xml:space="preserve">Муниципальная программа Отрадовского сельского послеения "Озеленение территории Отрадовского сельского поселения"</t>
  </si>
  <si>
    <t xml:space="preserve">08.0.00.00000</t>
  </si>
  <si>
    <t xml:space="preserve">08.4.00.00000</t>
  </si>
  <si>
    <t xml:space="preserve">Комплекс процессных мероприятий "Озеленение территории Отрадовского сельского поселения"</t>
  </si>
  <si>
    <t xml:space="preserve">08.4.01.00000</t>
  </si>
  <si>
    <t xml:space="preserve">Расходы на мероприятия по посадке зеленых насаждений (Иные закупки товаров, работ и услуг для обеспечения государственных (муниципальных) нужд) </t>
  </si>
  <si>
    <t xml:space="preserve">08.4.01.28490</t>
  </si>
  <si>
    <t xml:space="preserve">Муниципальная программа Отрадовского сельского послеения "Благоустройство территории Отрадовского сельского поселения"</t>
  </si>
  <si>
    <t xml:space="preserve">09.0.00.00000</t>
  </si>
  <si>
    <t xml:space="preserve">09.4.00.00000</t>
  </si>
  <si>
    <t xml:space="preserve">Комплекс процессных мероприятий "Прочее благоустройство Отрадовского сельского поселения"</t>
  </si>
  <si>
    <t xml:space="preserve">09.4.01.00000</t>
  </si>
  <si>
    <t xml:space="preserve">Расходы на мероприятия по дезинфекции и дератизации от насекомых (Иные закупки товаров, работ и услуг для обеспечения государственных (муниципальных) нужд) </t>
  </si>
  <si>
    <t xml:space="preserve">09.4.01.28210</t>
  </si>
  <si>
    <t xml:space="preserve">Расходы на мероприятия по уборке и очистки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280</t>
  </si>
  <si>
    <t xml:space="preserve">Расходы на мероприятия по содержанию и ремонту площадок мусорных контейнеров, а так же содержание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520</t>
  </si>
  <si>
    <t xml:space="preserve">Расходы на мероприятия по отлову бродячих животных, дезинфекция и дератизация от насекомых (Иные закупки товаров, работ и услуг для обеспечения государственных (муниципальных) нужд)</t>
  </si>
  <si>
    <t xml:space="preserve">09.4.01.28530</t>
  </si>
  <si>
    <t xml:space="preserve">Муниципальная программа Отрадовского сельского поселения "Развитие культуры Отрадовского сельского поселения"</t>
  </si>
  <si>
    <t xml:space="preserve">10.0.00.00000</t>
  </si>
  <si>
    <t xml:space="preserve">10.4.00.00000</t>
  </si>
  <si>
    <t xml:space="preserve">Комплекс процессных мероприятий "Развитие культуры Отрадовского сельского поселения"</t>
  </si>
  <si>
    <t xml:space="preserve">10.4.01.00000</t>
  </si>
  <si>
    <t xml:space="preserve">Расходы на обеспечение деятельности (оказание услуг) муниципальных учреждений культуры (Субсидии бюджетным учреждениям)</t>
  </si>
  <si>
    <t xml:space="preserve">10.4.01.28590</t>
  </si>
  <si>
    <t xml:space="preserve">08</t>
  </si>
  <si>
    <t xml:space="preserve">Муниципальная программа Отрадовского сельского поселения "Развитие физической культуры и спорта Отрадовского сельского поселения"</t>
  </si>
  <si>
    <t xml:space="preserve">11.0.00.00000</t>
  </si>
  <si>
    <t xml:space="preserve">11.4.00.00000</t>
  </si>
  <si>
    <t xml:space="preserve">Комплекс процессных мероприятий "Развитие физической культуры и спорта Отрадовского сельского поселения"</t>
  </si>
  <si>
    <t xml:space="preserve">11.4.01.00000</t>
  </si>
  <si>
    <t xml:space="preserve">Расходы на физкультурные и массово-спортивные мероприятия  (Иные закупки товаров, работ и услуг для обеспечения государственных (муниципальных) нужд) </t>
  </si>
  <si>
    <t xml:space="preserve">11.4.01.28360</t>
  </si>
  <si>
    <t xml:space="preserve">11</t>
  </si>
  <si>
    <t xml:space="preserve">Расходы на ПСД и стройконтроль спортивных площадок (Иные закупки товаров, работ и услуг для обеспечения государственных (муниципальных) нужд) </t>
  </si>
  <si>
    <t xml:space="preserve">11.4.01.28420</t>
  </si>
  <si>
    <t xml:space="preserve">Комплекс проектных мероприятий</t>
  </si>
  <si>
    <t xml:space="preserve">11.2.00.00000</t>
  </si>
  <si>
    <t xml:space="preserve">Комплекс проектных мероприятий "Развитие физической культуры и спорта Отрадовского сельского поселения"</t>
  </si>
  <si>
    <t xml:space="preserve">11.2.01.00000</t>
  </si>
  <si>
    <t xml:space="preserve">11.2.01.S4640</t>
  </si>
  <si>
    <t xml:space="preserve">Муниципальная программа Отрадовского сельского поселения "Управление муниципальными финансами Отрадовского сельского поселения"</t>
  </si>
  <si>
    <t xml:space="preserve">13.0.00.00000</t>
  </si>
  <si>
    <t xml:space="preserve">13.4.00.00000</t>
  </si>
  <si>
    <t xml:space="preserve">Комплекс процессных мероприятий "Нормативно-методическое обеспечение и организация бюджетного процесса"</t>
  </si>
  <si>
    <t xml:space="preserve">13.4.01.00000</t>
  </si>
  <si>
    <t xml:space="preserve">Расходы на выплаты по оплате труда работников муниципальных органов (Расходы на выплаты персоналу государственных (муниципальных) органов</t>
  </si>
  <si>
    <t xml:space="preserve">13.4.01.00110</t>
  </si>
  <si>
    <t xml:space="preserve">Расходы на обеспечение функций муниципальных органов (Иные закупки товаров, работ и услуг для обеспечения государственных (муниципальных) нужд)</t>
  </si>
  <si>
    <t xml:space="preserve">13.4.01.00190</t>
  </si>
  <si>
    <t xml:space="preserve">Расходы на обеспечение функций муниципальных органов (Уплата налогов, сборов и иных платежей)</t>
  </si>
  <si>
    <t xml:space="preserve">Расходы на мероприятия по диспансеризации аппарата управления (Иные закупки товаров, работ и услуг для обеспечения государственных (муниципальных) нужд)</t>
  </si>
  <si>
    <t xml:space="preserve">13.4.01.00210</t>
  </si>
  <si>
    <t xml:space="preserve">Расходы на уплату налога на имущество организаций, земельного налога, а также уплата прочих налогов и сборов и иных платежей (Уплата налогов, сборов и иных платежей)</t>
  </si>
  <si>
    <t xml:space="preserve">13.4.01.28600</t>
  </si>
  <si>
    <t xml:space="preserve">13</t>
  </si>
  <si>
    <t xml:space="preserve">Расходы на 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13.4.01.28990</t>
  </si>
  <si>
    <t xml:space="preserve">Муниципальная программа Отрадовского сельского поселения "Социальная поддержка"</t>
  </si>
  <si>
    <t xml:space="preserve">15.0.00.00000</t>
  </si>
  <si>
    <t xml:space="preserve">15.4.00.00000</t>
  </si>
  <si>
    <t xml:space="preserve">Комплекс процессных мероприятий "Социальная поддержка отдельных категорий граждан"</t>
  </si>
  <si>
    <t xml:space="preserve">15.4.01.00000</t>
  </si>
  <si>
    <t xml:space="preserve">" (Публичные нормативные социальные выплаты гражданам)</t>
  </si>
  <si>
    <t xml:space="preserve">15.4.01.28250</t>
  </si>
  <si>
    <t xml:space="preserve">Обеспечение деятельности избирательной комиссии </t>
  </si>
  <si>
    <t xml:space="preserve">91.0.00.00000</t>
  </si>
  <si>
    <t xml:space="preserve">Избирательная комиссия</t>
  </si>
  <si>
    <t xml:space="preserve">91.9.00.00000</t>
  </si>
  <si>
    <t xml:space="preserve">Расходы на подготовку и проведение выборов органов местного самоуправления в 2026 году по иным непрограммным расходам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мные расходы</t>
  </si>
  <si>
    <t xml:space="preserve">99.1.00.00000</t>
  </si>
  <si>
    <t xml:space="preserve">Расходы из резервного фонда Главы Администрации Отрадовского сельского поселения, по иным непрограммным мероприятиям в рамках непрограммного направления расходов органов местного самоуправления (Резервные средства) (Иные бюджетные ассигнования)</t>
  </si>
  <si>
    <t xml:space="preserve">99.1.00.90120</t>
  </si>
  <si>
    <t xml:space="preserve">99.9.00.00000</t>
  </si>
  <si>
    <t xml:space="preserve">Расходы на выполнение других обязательств государства по иным не программным мероприятиям</t>
  </si>
  <si>
    <t xml:space="preserve">99.9.00.28990</t>
  </si>
  <si>
    <t xml:space="preserve">Расходы на выполнение других обязательств государства по иным не программным мероприятиям (Закупка товаров, работ и услуг для обеспечения государственных (муниципальных) нужд)</t>
  </si>
  <si>
    <t xml:space="preserve">12</t>
  </si>
  <si>
    <t xml:space="preserve">Расходы на выполнение других обязательств государства по иным не программным мероприятиям (Иные бюджетные ассигнования)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Прочая закупка товаров, работ и услуг для обеспечения государственных (муниципальных) нужд</t>
  </si>
  <si>
    <t xml:space="preserve">99.9.00.72390</t>
  </si>
  <si>
    <t xml:space="preserve">Иные межбюджетные трансферты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муниципальному финансовому контролю сельского поселения, по иным не программным расходам органов местного самоуправления(Иные межбюджетные трансферты) (Межбюджетные трансферты)</t>
  </si>
  <si>
    <t xml:space="preserve">99.9.00.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, связанным с обеспечением деятельности контрольно-счетного органа, по иным не программным расходам органов местного самоуправления (Межбюджетные трансферты)</t>
  </si>
  <si>
    <t xml:space="preserve">99.9.00.850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, по иным непрограммным мероприятиям в рамках непрограммного направления расходов органов местного самоуправления (Специальные расходы) (Иные бюджетные ассигнования) (Иные бюджетные ассигнования)</t>
  </si>
  <si>
    <t xml:space="preserve">99.9.00.90110</t>
  </si>
  <si>
    <t xml:space="preserve">Всего</t>
  </si>
  <si>
    <t xml:space="preserve">Председатель Собрания депутатов-</t>
  </si>
  <si>
    <t xml:space="preserve">Глава Отрадовского сельского поселения</t>
  </si>
  <si>
    <t xml:space="preserve">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0" activeCellId="0" sqref="T6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29.13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24" hidden="false" customHeight="true" outlineLevel="0" collapsed="false"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8.75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75" hidden="false" customHeight="true" outlineLevel="0" collapsed="false">
      <c r="A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8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 t="s">
        <v>6</v>
      </c>
      <c r="AM9" s="9"/>
      <c r="AN9" s="9"/>
      <c r="AO9" s="9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s">
        <v>9</v>
      </c>
      <c r="R11" s="10" t="s">
        <v>10</v>
      </c>
      <c r="S11" s="10" t="s">
        <v>11</v>
      </c>
      <c r="T11" s="10" t="s">
        <v>12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1" t="s">
        <v>13</v>
      </c>
      <c r="AX11" s="11" t="s">
        <v>14</v>
      </c>
      <c r="AY11" s="11" t="s">
        <v>15</v>
      </c>
      <c r="AZ11" s="12" t="s">
        <v>16</v>
      </c>
      <c r="BA11" s="12" t="s">
        <v>13</v>
      </c>
      <c r="BB11" s="12" t="s">
        <v>14</v>
      </c>
      <c r="BC11" s="12" t="s">
        <v>15</v>
      </c>
      <c r="BD11" s="12" t="s">
        <v>17</v>
      </c>
      <c r="BE11" s="12" t="s">
        <v>16</v>
      </c>
      <c r="BF11" s="12" t="s">
        <v>13</v>
      </c>
      <c r="BG11" s="12" t="s">
        <v>14</v>
      </c>
      <c r="BH11" s="12" t="s">
        <v>15</v>
      </c>
      <c r="BI11" s="12" t="s">
        <v>17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1" t="s">
        <v>18</v>
      </c>
      <c r="AX12" s="11" t="s">
        <v>19</v>
      </c>
      <c r="AY12" s="11" t="s">
        <v>20</v>
      </c>
      <c r="AZ12" s="12" t="s">
        <v>12</v>
      </c>
      <c r="BA12" s="12" t="s">
        <v>18</v>
      </c>
      <c r="BB12" s="12" t="s">
        <v>19</v>
      </c>
      <c r="BC12" s="12" t="s">
        <v>20</v>
      </c>
      <c r="BD12" s="12" t="s">
        <v>21</v>
      </c>
      <c r="BE12" s="12" t="s">
        <v>12</v>
      </c>
      <c r="BF12" s="12" t="s">
        <v>18</v>
      </c>
      <c r="BG12" s="12" t="s">
        <v>19</v>
      </c>
      <c r="BH12" s="12" t="s">
        <v>20</v>
      </c>
      <c r="BI12" s="12" t="s">
        <v>21</v>
      </c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3"/>
      <c r="AX13" s="13"/>
      <c r="AY13" s="13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16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s">
        <v>22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 t="s">
        <v>23</v>
      </c>
      <c r="AW14" s="13"/>
      <c r="AX14" s="13"/>
      <c r="AY14" s="13"/>
      <c r="AZ14" s="15"/>
      <c r="BA14" s="15"/>
      <c r="BB14" s="15"/>
      <c r="BC14" s="15"/>
      <c r="BD14" s="16"/>
      <c r="BE14" s="15"/>
      <c r="BF14" s="15"/>
      <c r="BG14" s="15"/>
      <c r="BH14" s="15"/>
      <c r="BI14" s="16"/>
    </row>
    <row r="15" s="25" customFormat="true" ht="56.25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8"/>
      <c r="S15" s="18"/>
      <c r="T15" s="20" t="n">
        <f aca="false">T16</f>
        <v>25</v>
      </c>
      <c r="U15" s="20" t="n">
        <f aca="false">U16</f>
        <v>0</v>
      </c>
      <c r="V15" s="20" t="n">
        <f aca="false">V16</f>
        <v>0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0</v>
      </c>
      <c r="AB15" s="20" t="n">
        <f aca="false">AB16</f>
        <v>0</v>
      </c>
      <c r="AC15" s="20" t="n">
        <f aca="false">AC16</f>
        <v>0</v>
      </c>
      <c r="AD15" s="20" t="n">
        <f aca="false">AD16</f>
        <v>0</v>
      </c>
      <c r="AE15" s="20" t="n">
        <f aca="false">AE16</f>
        <v>0</v>
      </c>
      <c r="AF15" s="20" t="n">
        <f aca="false">AF16</f>
        <v>0</v>
      </c>
      <c r="AG15" s="20" t="n">
        <f aca="false">AG16</f>
        <v>0</v>
      </c>
      <c r="AH15" s="20" t="n">
        <f aca="false">AH16</f>
        <v>0</v>
      </c>
      <c r="AI15" s="20" t="n">
        <f aca="false">AI16</f>
        <v>0</v>
      </c>
      <c r="AJ15" s="20" t="n">
        <f aca="false">AJ16</f>
        <v>0</v>
      </c>
      <c r="AK15" s="20" t="n">
        <f aca="false">AK16</f>
        <v>0</v>
      </c>
      <c r="AL15" s="20" t="n">
        <f aca="false">AL16</f>
        <v>0</v>
      </c>
      <c r="AM15" s="20" t="n">
        <f aca="false">AM16</f>
        <v>0</v>
      </c>
      <c r="AN15" s="20" t="n">
        <f aca="false">AN16</f>
        <v>0</v>
      </c>
      <c r="AO15" s="20" t="n">
        <f aca="false">AO16</f>
        <v>0</v>
      </c>
      <c r="AP15" s="20" t="n">
        <f aca="false">AP16</f>
        <v>0</v>
      </c>
      <c r="AQ15" s="20" t="n">
        <f aca="false">AQ16</f>
        <v>0</v>
      </c>
      <c r="AR15" s="20" t="n">
        <f aca="false">AR16</f>
        <v>0</v>
      </c>
      <c r="AS15" s="20" t="n">
        <f aca="false">AS16</f>
        <v>0</v>
      </c>
      <c r="AT15" s="20" t="n">
        <f aca="false">AT16</f>
        <v>0</v>
      </c>
      <c r="AU15" s="20" t="n">
        <f aca="false">AU16</f>
        <v>0</v>
      </c>
      <c r="AV15" s="20" t="n">
        <f aca="false">AV16</f>
        <v>0</v>
      </c>
      <c r="AW15" s="21"/>
      <c r="AX15" s="21"/>
      <c r="AY15" s="21"/>
      <c r="AZ15" s="22"/>
      <c r="BA15" s="23"/>
      <c r="BB15" s="22"/>
      <c r="BC15" s="22"/>
      <c r="BD15" s="24"/>
      <c r="BE15" s="22"/>
      <c r="BF15" s="23"/>
      <c r="BG15" s="22"/>
      <c r="BH15" s="22"/>
      <c r="BI15" s="24"/>
    </row>
    <row r="16" s="25" customFormat="true" ht="18.75" hidden="false" customHeight="tru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  <c r="S16" s="18"/>
      <c r="T16" s="20" t="n">
        <f aca="false">T17</f>
        <v>25</v>
      </c>
      <c r="U16" s="20" t="n">
        <f aca="false">U17</f>
        <v>0</v>
      </c>
      <c r="V16" s="20" t="n">
        <f aca="false">V17</f>
        <v>0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0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0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1"/>
      <c r="AX16" s="21"/>
      <c r="AY16" s="21"/>
      <c r="AZ16" s="22"/>
      <c r="BA16" s="23"/>
      <c r="BB16" s="22"/>
      <c r="BC16" s="22"/>
      <c r="BD16" s="24"/>
      <c r="BE16" s="22"/>
      <c r="BF16" s="23"/>
      <c r="BG16" s="22"/>
      <c r="BH16" s="22"/>
      <c r="BI16" s="24"/>
    </row>
    <row r="17" s="29" customFormat="true" ht="37.5" hidden="false" customHeight="true" outlineLevel="0" collapsed="false">
      <c r="A17" s="17" t="s">
        <v>28</v>
      </c>
      <c r="B17" s="26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8" t="n">
        <f aca="false">T18</f>
        <v>25</v>
      </c>
      <c r="U17" s="28" t="n">
        <f aca="false">U18</f>
        <v>0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28" t="n">
        <f aca="false">AK18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28" t="n">
        <f aca="false">AT18</f>
        <v>0</v>
      </c>
      <c r="AU17" s="28" t="n">
        <f aca="false">AU18</f>
        <v>0</v>
      </c>
      <c r="AV17" s="28" t="n">
        <f aca="false">AV18</f>
        <v>0</v>
      </c>
      <c r="AW17" s="21"/>
      <c r="AX17" s="21"/>
      <c r="AY17" s="21"/>
      <c r="AZ17" s="22"/>
      <c r="BA17" s="23"/>
      <c r="BB17" s="22"/>
      <c r="BC17" s="22"/>
      <c r="BD17" s="24"/>
      <c r="BE17" s="22"/>
      <c r="BF17" s="23"/>
      <c r="BG17" s="22"/>
      <c r="BH17" s="22"/>
      <c r="BI17" s="24"/>
    </row>
    <row r="18" s="35" customFormat="true" ht="93.75" hidden="false" customHeight="true" outlineLevel="0" collapsed="false">
      <c r="A18" s="30" t="s">
        <v>30</v>
      </c>
      <c r="B18" s="26" t="s">
        <v>3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v>240</v>
      </c>
      <c r="R18" s="26" t="s">
        <v>32</v>
      </c>
      <c r="S18" s="26" t="s">
        <v>33</v>
      </c>
      <c r="T18" s="28" t="n">
        <v>25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v>0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0</v>
      </c>
      <c r="AW18" s="31"/>
      <c r="AX18" s="31"/>
      <c r="AY18" s="31"/>
      <c r="AZ18" s="32"/>
      <c r="BA18" s="33"/>
      <c r="BB18" s="32"/>
      <c r="BC18" s="32"/>
      <c r="BD18" s="34"/>
      <c r="BE18" s="32"/>
      <c r="BF18" s="33"/>
      <c r="BG18" s="32"/>
      <c r="BH18" s="32"/>
      <c r="BI18" s="34"/>
    </row>
    <row r="19" s="25" customFormat="true" ht="93.75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20" t="n">
        <f aca="false">T20+T25</f>
        <v>34.3</v>
      </c>
      <c r="U19" s="20" t="e">
        <f aca="false">U20+#REF!+U25</f>
        <v>#REF!</v>
      </c>
      <c r="V19" s="20" t="e">
        <f aca="false">V20+#REF!+V25</f>
        <v>#REF!</v>
      </c>
      <c r="W19" s="20" t="e">
        <f aca="false">W20+#REF!+W25</f>
        <v>#REF!</v>
      </c>
      <c r="X19" s="20" t="e">
        <f aca="false">X20+#REF!+X25</f>
        <v>#REF!</v>
      </c>
      <c r="Y19" s="20" t="e">
        <f aca="false">Y20+#REF!+Y25</f>
        <v>#REF!</v>
      </c>
      <c r="Z19" s="20" t="e">
        <f aca="false">Z20+#REF!+Z25</f>
        <v>#REF!</v>
      </c>
      <c r="AA19" s="20" t="e">
        <f aca="false">AA20+#REF!+AA25</f>
        <v>#REF!</v>
      </c>
      <c r="AB19" s="20" t="e">
        <f aca="false">AB20+#REF!+AB25</f>
        <v>#REF!</v>
      </c>
      <c r="AC19" s="20" t="e">
        <f aca="false">AC20+#REF!+AC25</f>
        <v>#REF!</v>
      </c>
      <c r="AD19" s="20" t="e">
        <f aca="false">AD20+#REF!+AD25</f>
        <v>#REF!</v>
      </c>
      <c r="AE19" s="20" t="e">
        <f aca="false">AE20+#REF!+AE25</f>
        <v>#REF!</v>
      </c>
      <c r="AF19" s="20" t="e">
        <f aca="false">AF20+#REF!+AF25</f>
        <v>#REF!</v>
      </c>
      <c r="AG19" s="20" t="e">
        <f aca="false">AG20+#REF!+AG25</f>
        <v>#REF!</v>
      </c>
      <c r="AH19" s="20" t="n">
        <f aca="false">AH20+AH25</f>
        <v>29.3</v>
      </c>
      <c r="AI19" s="20" t="e">
        <f aca="false">AI20+#REF!+AI25</f>
        <v>#REF!</v>
      </c>
      <c r="AJ19" s="20" t="e">
        <f aca="false">AJ20+#REF!+AJ25</f>
        <v>#REF!</v>
      </c>
      <c r="AK19" s="20" t="e">
        <f aca="false">AK20+#REF!+AK25</f>
        <v>#REF!</v>
      </c>
      <c r="AL19" s="20" t="e">
        <f aca="false">AL20+#REF!+AL25</f>
        <v>#REF!</v>
      </c>
      <c r="AM19" s="20" t="e">
        <f aca="false">AM20+#REF!+AM25</f>
        <v>#REF!</v>
      </c>
      <c r="AN19" s="20" t="e">
        <f aca="false">AN20+#REF!+AN25</f>
        <v>#REF!</v>
      </c>
      <c r="AO19" s="20" t="e">
        <f aca="false">AO20+#REF!+AO25</f>
        <v>#REF!</v>
      </c>
      <c r="AP19" s="20" t="e">
        <f aca="false">AP20+#REF!+AP25</f>
        <v>#REF!</v>
      </c>
      <c r="AQ19" s="20" t="e">
        <f aca="false">AQ20+#REF!+AQ25</f>
        <v>#REF!</v>
      </c>
      <c r="AR19" s="20" t="e">
        <f aca="false">AR20+#REF!+AR25</f>
        <v>#REF!</v>
      </c>
      <c r="AS19" s="20" t="e">
        <f aca="false">AS20+#REF!+AS25</f>
        <v>#REF!</v>
      </c>
      <c r="AT19" s="20" t="e">
        <f aca="false">AT20+#REF!+AT25</f>
        <v>#REF!</v>
      </c>
      <c r="AU19" s="20" t="e">
        <f aca="false">AU20+#REF!+AU25</f>
        <v>#REF!</v>
      </c>
      <c r="AV19" s="20" t="n">
        <f aca="false">AV20+AV25</f>
        <v>29.3</v>
      </c>
      <c r="AW19" s="21"/>
      <c r="AX19" s="21"/>
      <c r="AY19" s="21"/>
      <c r="AZ19" s="22"/>
      <c r="BA19" s="23"/>
      <c r="BB19" s="22"/>
      <c r="BC19" s="22"/>
      <c r="BD19" s="24"/>
      <c r="BE19" s="22"/>
      <c r="BF19" s="23"/>
      <c r="BG19" s="22"/>
      <c r="BH19" s="22"/>
      <c r="BI19" s="24"/>
    </row>
    <row r="20" s="25" customFormat="true" ht="18.75" hidden="false" customHeight="true" outlineLevel="0" collapsed="false">
      <c r="A20" s="17" t="s">
        <v>26</v>
      </c>
      <c r="B20" s="18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20" t="n">
        <f aca="false">T21</f>
        <v>29.3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24.3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0" t="n">
        <f aca="false">AS21</f>
        <v>0</v>
      </c>
      <c r="AT20" s="20" t="n">
        <f aca="false">AT21</f>
        <v>0</v>
      </c>
      <c r="AU20" s="20" t="n">
        <f aca="false">AU21</f>
        <v>0</v>
      </c>
      <c r="AV20" s="20" t="n">
        <f aca="false">AV21</f>
        <v>24.3</v>
      </c>
      <c r="AW20" s="21"/>
      <c r="AX20" s="21"/>
      <c r="AY20" s="21"/>
      <c r="AZ20" s="22"/>
      <c r="BA20" s="23"/>
      <c r="BB20" s="22"/>
      <c r="BC20" s="22"/>
      <c r="BD20" s="24"/>
      <c r="BE20" s="22"/>
      <c r="BF20" s="23"/>
      <c r="BG20" s="22"/>
      <c r="BH20" s="22"/>
      <c r="BI20" s="24"/>
    </row>
    <row r="21" s="29" customFormat="true" ht="18.75" hidden="false" customHeight="true" outlineLevel="0" collapsed="false">
      <c r="A21" s="17" t="s">
        <v>37</v>
      </c>
      <c r="B21" s="36" t="s">
        <v>3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8" t="n">
        <f aca="false">T22+T23</f>
        <v>29.3</v>
      </c>
      <c r="U21" s="28" t="n">
        <f aca="false">U22+U23</f>
        <v>0</v>
      </c>
      <c r="V21" s="28" t="n">
        <f aca="false">V22+V23</f>
        <v>0</v>
      </c>
      <c r="W21" s="28" t="n">
        <f aca="false">W22+W23</f>
        <v>0</v>
      </c>
      <c r="X21" s="28" t="n">
        <f aca="false">X22+X23</f>
        <v>0</v>
      </c>
      <c r="Y21" s="28" t="n">
        <f aca="false">Y22+Y23</f>
        <v>0</v>
      </c>
      <c r="Z21" s="28" t="n">
        <f aca="false">Z22+Z23</f>
        <v>0</v>
      </c>
      <c r="AA21" s="28" t="n">
        <f aca="false">AA22+AA23</f>
        <v>0</v>
      </c>
      <c r="AB21" s="28" t="n">
        <f aca="false">AB22+AB23</f>
        <v>0</v>
      </c>
      <c r="AC21" s="28" t="n">
        <f aca="false">AC22+AC23</f>
        <v>0</v>
      </c>
      <c r="AD21" s="28" t="n">
        <f aca="false">AD22+AD23</f>
        <v>0</v>
      </c>
      <c r="AE21" s="28" t="n">
        <f aca="false">AE22+AE23</f>
        <v>0</v>
      </c>
      <c r="AF21" s="28" t="n">
        <f aca="false">AF22+AF23</f>
        <v>0</v>
      </c>
      <c r="AG21" s="28" t="n">
        <f aca="false">AG22+AG23</f>
        <v>0</v>
      </c>
      <c r="AH21" s="28" t="n">
        <f aca="false">AH22+AH23</f>
        <v>24.3</v>
      </c>
      <c r="AI21" s="28" t="n">
        <f aca="false">AI22+AI23</f>
        <v>0</v>
      </c>
      <c r="AJ21" s="28" t="n">
        <f aca="false">AJ22+AJ23</f>
        <v>0</v>
      </c>
      <c r="AK21" s="28" t="n">
        <f aca="false">AK22+AK23</f>
        <v>0</v>
      </c>
      <c r="AL21" s="28" t="n">
        <f aca="false">AL22+AL23</f>
        <v>0</v>
      </c>
      <c r="AM21" s="28" t="n">
        <f aca="false">AM22+AM23</f>
        <v>0</v>
      </c>
      <c r="AN21" s="28" t="n">
        <f aca="false">AN22+AN23</f>
        <v>0</v>
      </c>
      <c r="AO21" s="28" t="n">
        <f aca="false">AO22+AO23</f>
        <v>0</v>
      </c>
      <c r="AP21" s="28" t="n">
        <f aca="false">AP22+AP23</f>
        <v>0</v>
      </c>
      <c r="AQ21" s="28" t="n">
        <f aca="false">AQ22+AQ23</f>
        <v>0</v>
      </c>
      <c r="AR21" s="28" t="n">
        <f aca="false">AR22+AR23</f>
        <v>0</v>
      </c>
      <c r="AS21" s="28" t="n">
        <f aca="false">AS22+AS23</f>
        <v>0</v>
      </c>
      <c r="AT21" s="28" t="n">
        <f aca="false">AT22+AT23</f>
        <v>0</v>
      </c>
      <c r="AU21" s="28" t="n">
        <f aca="false">AU22+AU23</f>
        <v>0</v>
      </c>
      <c r="AV21" s="28" t="n">
        <f aca="false">AV22+AV23</f>
        <v>24.3</v>
      </c>
      <c r="AW21" s="28" t="n">
        <f aca="false">AW22+AW23</f>
        <v>0</v>
      </c>
      <c r="AX21" s="28" t="n">
        <f aca="false">AX22+AX23</f>
        <v>0</v>
      </c>
      <c r="AY21" s="28" t="n">
        <f aca="false">AY22+AY23</f>
        <v>0</v>
      </c>
      <c r="AZ21" s="28" t="n">
        <f aca="false">AZ22+AZ23</f>
        <v>0</v>
      </c>
      <c r="BA21" s="28" t="n">
        <f aca="false">BA22+BA23</f>
        <v>0</v>
      </c>
      <c r="BB21" s="28" t="n">
        <f aca="false">BB22+BB23</f>
        <v>0</v>
      </c>
      <c r="BC21" s="28" t="n">
        <f aca="false">BC22+BC23</f>
        <v>0</v>
      </c>
      <c r="BD21" s="28" t="n">
        <f aca="false">BD22+BD23</f>
        <v>0</v>
      </c>
      <c r="BE21" s="28" t="n">
        <f aca="false">BE22+BE23</f>
        <v>0</v>
      </c>
      <c r="BF21" s="28" t="n">
        <f aca="false">BF22+BF23</f>
        <v>0</v>
      </c>
      <c r="BG21" s="28" t="n">
        <f aca="false">BG22+BG23</f>
        <v>0</v>
      </c>
      <c r="BH21" s="28" t="n">
        <f aca="false">BH22+BH23</f>
        <v>0</v>
      </c>
      <c r="BI21" s="28" t="n">
        <f aca="false">BI22+BI23</f>
        <v>0</v>
      </c>
    </row>
    <row r="22" s="35" customFormat="true" ht="56.25" hidden="false" customHeight="true" outlineLevel="0" collapsed="false">
      <c r="A22" s="30" t="s">
        <v>39</v>
      </c>
      <c r="B22" s="26" t="s">
        <v>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v>240</v>
      </c>
      <c r="R22" s="26" t="s">
        <v>41</v>
      </c>
      <c r="S22" s="26" t="s">
        <v>42</v>
      </c>
      <c r="T22" s="28" t="n">
        <v>17.5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7.5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v>17.5</v>
      </c>
      <c r="AW22" s="31"/>
      <c r="AX22" s="31"/>
      <c r="AY22" s="31"/>
      <c r="AZ22" s="32"/>
      <c r="BA22" s="33"/>
      <c r="BB22" s="32"/>
      <c r="BC22" s="32"/>
      <c r="BD22" s="34"/>
      <c r="BE22" s="32"/>
      <c r="BF22" s="33"/>
      <c r="BG22" s="32"/>
      <c r="BH22" s="32"/>
      <c r="BI22" s="34"/>
    </row>
    <row r="23" s="29" customFormat="true" ht="56.25" hidden="false" customHeight="true" outlineLevel="0" collapsed="false">
      <c r="A23" s="30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v>240</v>
      </c>
      <c r="R23" s="26" t="s">
        <v>43</v>
      </c>
      <c r="S23" s="26" t="s">
        <v>44</v>
      </c>
      <c r="T23" s="28" t="n">
        <v>11.8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6.8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 t="n">
        <v>6.8</v>
      </c>
      <c r="AW23" s="21"/>
      <c r="AX23" s="21"/>
      <c r="AY23" s="21"/>
      <c r="AZ23" s="22"/>
      <c r="BA23" s="23"/>
      <c r="BB23" s="22"/>
      <c r="BC23" s="22"/>
      <c r="BD23" s="24"/>
      <c r="BE23" s="22"/>
      <c r="BF23" s="23"/>
      <c r="BG23" s="22"/>
      <c r="BH23" s="22"/>
      <c r="BI23" s="24"/>
    </row>
    <row r="24" s="25" customFormat="true" ht="18.75" hidden="false" customHeight="true" outlineLevel="0" collapsed="false">
      <c r="A24" s="17" t="s">
        <v>26</v>
      </c>
      <c r="B24" s="18" t="s">
        <v>3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18"/>
      <c r="S24" s="18"/>
      <c r="T24" s="20" t="n">
        <f aca="false">T25</f>
        <v>5</v>
      </c>
      <c r="U24" s="20" t="n">
        <f aca="false">U25</f>
        <v>4</v>
      </c>
      <c r="V24" s="20" t="n">
        <f aca="false">V25</f>
        <v>4</v>
      </c>
      <c r="W24" s="20" t="n">
        <f aca="false">W25</f>
        <v>4</v>
      </c>
      <c r="X24" s="20" t="n">
        <f aca="false">X25</f>
        <v>4</v>
      </c>
      <c r="Y24" s="20" t="n">
        <f aca="false">Y25</f>
        <v>4</v>
      </c>
      <c r="Z24" s="20" t="n">
        <f aca="false">Z25</f>
        <v>4</v>
      </c>
      <c r="AA24" s="20" t="n">
        <f aca="false">AA25</f>
        <v>4</v>
      </c>
      <c r="AB24" s="20" t="n">
        <f aca="false">AB25</f>
        <v>4</v>
      </c>
      <c r="AC24" s="20" t="n">
        <f aca="false">AC25</f>
        <v>4</v>
      </c>
      <c r="AD24" s="20" t="n">
        <f aca="false">AD25</f>
        <v>4</v>
      </c>
      <c r="AE24" s="20" t="n">
        <f aca="false">AE25</f>
        <v>4</v>
      </c>
      <c r="AF24" s="20" t="n">
        <f aca="false">AF25</f>
        <v>4</v>
      </c>
      <c r="AG24" s="20" t="n">
        <f aca="false">AG25</f>
        <v>4</v>
      </c>
      <c r="AH24" s="20" t="n">
        <f aca="false">AH25</f>
        <v>5</v>
      </c>
      <c r="AI24" s="20" t="n">
        <f aca="false">AI25</f>
        <v>4</v>
      </c>
      <c r="AJ24" s="20" t="n">
        <f aca="false">AJ25</f>
        <v>4</v>
      </c>
      <c r="AK24" s="20" t="n">
        <f aca="false">AK25</f>
        <v>4</v>
      </c>
      <c r="AL24" s="20" t="n">
        <f aca="false">AL25</f>
        <v>4</v>
      </c>
      <c r="AM24" s="20" t="n">
        <f aca="false">AM25</f>
        <v>4</v>
      </c>
      <c r="AN24" s="20" t="n">
        <f aca="false">AN25</f>
        <v>4</v>
      </c>
      <c r="AO24" s="20" t="n">
        <f aca="false">AO25</f>
        <v>4</v>
      </c>
      <c r="AP24" s="20" t="n">
        <f aca="false">AP25</f>
        <v>4</v>
      </c>
      <c r="AQ24" s="20" t="n">
        <f aca="false">AQ25</f>
        <v>4</v>
      </c>
      <c r="AR24" s="20" t="n">
        <f aca="false">AR25</f>
        <v>4</v>
      </c>
      <c r="AS24" s="20" t="n">
        <f aca="false">AS25</f>
        <v>4</v>
      </c>
      <c r="AT24" s="20" t="n">
        <f aca="false">AT25</f>
        <v>4</v>
      </c>
      <c r="AU24" s="20" t="n">
        <f aca="false">AU25</f>
        <v>4</v>
      </c>
      <c r="AV24" s="20" t="n">
        <f aca="false">AV25</f>
        <v>5</v>
      </c>
      <c r="AW24" s="21"/>
      <c r="AX24" s="21"/>
      <c r="AY24" s="21"/>
      <c r="AZ24" s="22"/>
      <c r="BA24" s="23"/>
      <c r="BB24" s="22"/>
      <c r="BC24" s="22"/>
      <c r="BD24" s="24"/>
      <c r="BE24" s="22"/>
      <c r="BF24" s="23"/>
      <c r="BG24" s="22"/>
      <c r="BH24" s="22"/>
      <c r="BI24" s="24"/>
    </row>
    <row r="25" s="25" customFormat="true" ht="37.5" hidden="false" customHeight="true" outlineLevel="0" collapsed="false">
      <c r="A25" s="17" t="s">
        <v>45</v>
      </c>
      <c r="B25" s="18" t="s">
        <v>4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  <c r="S25" s="18"/>
      <c r="T25" s="20" t="n">
        <f aca="false">T26</f>
        <v>5</v>
      </c>
      <c r="U25" s="20" t="n">
        <f aca="false">U26</f>
        <v>4</v>
      </c>
      <c r="V25" s="20" t="n">
        <f aca="false">V26</f>
        <v>4</v>
      </c>
      <c r="W25" s="20" t="n">
        <f aca="false">W26</f>
        <v>4</v>
      </c>
      <c r="X25" s="20" t="n">
        <f aca="false">X26</f>
        <v>4</v>
      </c>
      <c r="Y25" s="20" t="n">
        <f aca="false">Y26</f>
        <v>4</v>
      </c>
      <c r="Z25" s="20" t="n">
        <f aca="false">Z26</f>
        <v>4</v>
      </c>
      <c r="AA25" s="20" t="n">
        <f aca="false">AA26</f>
        <v>4</v>
      </c>
      <c r="AB25" s="20" t="n">
        <f aca="false">AB26</f>
        <v>4</v>
      </c>
      <c r="AC25" s="20" t="n">
        <f aca="false">AC26</f>
        <v>4</v>
      </c>
      <c r="AD25" s="20" t="n">
        <f aca="false">AD26</f>
        <v>4</v>
      </c>
      <c r="AE25" s="20" t="n">
        <f aca="false">AE26</f>
        <v>4</v>
      </c>
      <c r="AF25" s="20" t="n">
        <f aca="false">AF26</f>
        <v>4</v>
      </c>
      <c r="AG25" s="20" t="n">
        <f aca="false">AG26</f>
        <v>4</v>
      </c>
      <c r="AH25" s="20" t="n">
        <f aca="false">AH26</f>
        <v>5</v>
      </c>
      <c r="AI25" s="20" t="n">
        <f aca="false">AI26</f>
        <v>4</v>
      </c>
      <c r="AJ25" s="20" t="n">
        <f aca="false">AJ26</f>
        <v>4</v>
      </c>
      <c r="AK25" s="20" t="n">
        <f aca="false">AK26</f>
        <v>4</v>
      </c>
      <c r="AL25" s="20" t="n">
        <f aca="false">AL26</f>
        <v>4</v>
      </c>
      <c r="AM25" s="20" t="n">
        <f aca="false">AM26</f>
        <v>4</v>
      </c>
      <c r="AN25" s="20" t="n">
        <f aca="false">AN26</f>
        <v>4</v>
      </c>
      <c r="AO25" s="20" t="n">
        <f aca="false">AO26</f>
        <v>4</v>
      </c>
      <c r="AP25" s="20" t="n">
        <f aca="false">AP26</f>
        <v>4</v>
      </c>
      <c r="AQ25" s="20" t="n">
        <f aca="false">AQ26</f>
        <v>4</v>
      </c>
      <c r="AR25" s="20" t="n">
        <f aca="false">AR26</f>
        <v>4</v>
      </c>
      <c r="AS25" s="20" t="n">
        <f aca="false">AS26</f>
        <v>4</v>
      </c>
      <c r="AT25" s="20" t="n">
        <f aca="false">AT26</f>
        <v>4</v>
      </c>
      <c r="AU25" s="20" t="n">
        <f aca="false">AU26</f>
        <v>4</v>
      </c>
      <c r="AV25" s="20" t="n">
        <f aca="false">AV26</f>
        <v>5</v>
      </c>
      <c r="AW25" s="21"/>
      <c r="AX25" s="21"/>
      <c r="AY25" s="21"/>
      <c r="AZ25" s="22"/>
      <c r="BA25" s="23"/>
      <c r="BB25" s="22"/>
      <c r="BC25" s="22"/>
      <c r="BD25" s="24"/>
      <c r="BE25" s="22"/>
      <c r="BF25" s="23"/>
      <c r="BG25" s="22"/>
      <c r="BH25" s="22"/>
      <c r="BI25" s="24"/>
    </row>
    <row r="26" s="29" customFormat="true" ht="56.25" hidden="false" customHeight="true" outlineLevel="0" collapsed="false">
      <c r="A26" s="30" t="s">
        <v>47</v>
      </c>
      <c r="B26" s="26" t="s">
        <v>4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v>240</v>
      </c>
      <c r="R26" s="26" t="s">
        <v>43</v>
      </c>
      <c r="S26" s="26" t="s">
        <v>44</v>
      </c>
      <c r="T26" s="28" t="n">
        <v>5</v>
      </c>
      <c r="U26" s="28" t="n">
        <v>4</v>
      </c>
      <c r="V26" s="28" t="n">
        <v>4</v>
      </c>
      <c r="W26" s="28" t="n">
        <v>4</v>
      </c>
      <c r="X26" s="28" t="n">
        <v>4</v>
      </c>
      <c r="Y26" s="28" t="n">
        <v>4</v>
      </c>
      <c r="Z26" s="28" t="n">
        <v>4</v>
      </c>
      <c r="AA26" s="28" t="n">
        <v>4</v>
      </c>
      <c r="AB26" s="28" t="n">
        <v>4</v>
      </c>
      <c r="AC26" s="28" t="n">
        <v>4</v>
      </c>
      <c r="AD26" s="28" t="n">
        <v>4</v>
      </c>
      <c r="AE26" s="28" t="n">
        <v>4</v>
      </c>
      <c r="AF26" s="28" t="n">
        <v>4</v>
      </c>
      <c r="AG26" s="28" t="n">
        <v>4</v>
      </c>
      <c r="AH26" s="28" t="n">
        <v>5</v>
      </c>
      <c r="AI26" s="28" t="n">
        <v>4</v>
      </c>
      <c r="AJ26" s="28" t="n">
        <v>4</v>
      </c>
      <c r="AK26" s="28" t="n">
        <v>4</v>
      </c>
      <c r="AL26" s="28" t="n">
        <v>4</v>
      </c>
      <c r="AM26" s="28" t="n">
        <v>4</v>
      </c>
      <c r="AN26" s="28" t="n">
        <v>4</v>
      </c>
      <c r="AO26" s="28" t="n">
        <v>4</v>
      </c>
      <c r="AP26" s="28" t="n">
        <v>4</v>
      </c>
      <c r="AQ26" s="28" t="n">
        <v>4</v>
      </c>
      <c r="AR26" s="28" t="n">
        <v>4</v>
      </c>
      <c r="AS26" s="28" t="n">
        <v>4</v>
      </c>
      <c r="AT26" s="28" t="n">
        <v>4</v>
      </c>
      <c r="AU26" s="28" t="n">
        <v>4</v>
      </c>
      <c r="AV26" s="28" t="n">
        <v>5</v>
      </c>
      <c r="AW26" s="21"/>
      <c r="AX26" s="21"/>
      <c r="AY26" s="21"/>
      <c r="AZ26" s="22"/>
      <c r="BA26" s="23"/>
      <c r="BB26" s="22"/>
      <c r="BC26" s="22"/>
      <c r="BD26" s="24"/>
      <c r="BE26" s="22"/>
      <c r="BF26" s="23"/>
      <c r="BG26" s="22"/>
      <c r="BH26" s="22"/>
      <c r="BI26" s="24"/>
    </row>
    <row r="27" s="25" customFormat="true" ht="56.25" hidden="false" customHeight="true" outlineLevel="0" collapsed="false">
      <c r="A27" s="17" t="s">
        <v>49</v>
      </c>
      <c r="B27" s="18" t="s">
        <v>5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9"/>
      <c r="R27" s="18"/>
      <c r="S27" s="18"/>
      <c r="T27" s="20" t="n">
        <f aca="false">T28</f>
        <v>39.3</v>
      </c>
      <c r="U27" s="20" t="e">
        <f aca="false">U28+#REF!</f>
        <v>#REF!</v>
      </c>
      <c r="V27" s="20" t="e">
        <f aca="false">V28+#REF!</f>
        <v>#REF!</v>
      </c>
      <c r="W27" s="20" t="e">
        <f aca="false">W28+#REF!</f>
        <v>#REF!</v>
      </c>
      <c r="X27" s="20" t="e">
        <f aca="false">X28+#REF!</f>
        <v>#REF!</v>
      </c>
      <c r="Y27" s="20" t="e">
        <f aca="false">Y28+#REF!</f>
        <v>#REF!</v>
      </c>
      <c r="Z27" s="20" t="e">
        <f aca="false">Z28+#REF!</f>
        <v>#REF!</v>
      </c>
      <c r="AA27" s="20" t="e">
        <f aca="false">AA28+#REF!</f>
        <v>#REF!</v>
      </c>
      <c r="AB27" s="20" t="e">
        <f aca="false">AB28+#REF!</f>
        <v>#REF!</v>
      </c>
      <c r="AC27" s="20" t="e">
        <f aca="false">AC28+#REF!</f>
        <v>#REF!</v>
      </c>
      <c r="AD27" s="20" t="e">
        <f aca="false">AD28+#REF!</f>
        <v>#REF!</v>
      </c>
      <c r="AE27" s="20" t="e">
        <f aca="false">AE28+#REF!</f>
        <v>#REF!</v>
      </c>
      <c r="AF27" s="20" t="e">
        <f aca="false">AF28+#REF!</f>
        <v>#REF!</v>
      </c>
      <c r="AG27" s="20" t="e">
        <f aca="false">AG28+#REF!</f>
        <v>#REF!</v>
      </c>
      <c r="AH27" s="20" t="n">
        <f aca="false">AH28</f>
        <v>39.3</v>
      </c>
      <c r="AI27" s="20" t="e">
        <f aca="false">AI28+#REF!</f>
        <v>#REF!</v>
      </c>
      <c r="AJ27" s="20" t="e">
        <f aca="false">AJ28+#REF!</f>
        <v>#REF!</v>
      </c>
      <c r="AK27" s="20" t="e">
        <f aca="false">AK28+#REF!</f>
        <v>#REF!</v>
      </c>
      <c r="AL27" s="20" t="e">
        <f aca="false">AL28+#REF!</f>
        <v>#REF!</v>
      </c>
      <c r="AM27" s="20" t="e">
        <f aca="false">AM28+#REF!</f>
        <v>#REF!</v>
      </c>
      <c r="AN27" s="20" t="e">
        <f aca="false">AN28+#REF!</f>
        <v>#REF!</v>
      </c>
      <c r="AO27" s="20" t="e">
        <f aca="false">AO28+#REF!</f>
        <v>#REF!</v>
      </c>
      <c r="AP27" s="20" t="e">
        <f aca="false">AP28+#REF!</f>
        <v>#REF!</v>
      </c>
      <c r="AQ27" s="20" t="e">
        <f aca="false">AQ28+#REF!</f>
        <v>#REF!</v>
      </c>
      <c r="AR27" s="20" t="e">
        <f aca="false">AR28+#REF!</f>
        <v>#REF!</v>
      </c>
      <c r="AS27" s="20" t="e">
        <f aca="false">AS28+#REF!</f>
        <v>#REF!</v>
      </c>
      <c r="AT27" s="20" t="e">
        <f aca="false">AT28+#REF!</f>
        <v>#REF!</v>
      </c>
      <c r="AU27" s="20" t="e">
        <f aca="false">AU28+#REF!</f>
        <v>#REF!</v>
      </c>
      <c r="AV27" s="20" t="n">
        <f aca="false">AV28</f>
        <v>10</v>
      </c>
      <c r="AW27" s="21"/>
      <c r="AX27" s="21"/>
      <c r="AY27" s="21"/>
      <c r="AZ27" s="22"/>
      <c r="BA27" s="23"/>
      <c r="BB27" s="22"/>
      <c r="BC27" s="22"/>
      <c r="BD27" s="24"/>
      <c r="BE27" s="22"/>
      <c r="BF27" s="23"/>
      <c r="BG27" s="22"/>
      <c r="BH27" s="22"/>
      <c r="BI27" s="24"/>
    </row>
    <row r="28" s="25" customFormat="true" ht="18.75" hidden="false" customHeight="true" outlineLevel="0" collapsed="false">
      <c r="A28" s="17" t="s">
        <v>26</v>
      </c>
      <c r="B28" s="18" t="s">
        <v>5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  <c r="S28" s="18"/>
      <c r="T28" s="20" t="n">
        <f aca="false">T29</f>
        <v>39.3</v>
      </c>
      <c r="U28" s="20" t="e">
        <f aca="false">U29</f>
        <v>#REF!</v>
      </c>
      <c r="V28" s="20" t="e">
        <f aca="false">V29</f>
        <v>#REF!</v>
      </c>
      <c r="W28" s="20" t="e">
        <f aca="false">W29</f>
        <v>#REF!</v>
      </c>
      <c r="X28" s="20" t="e">
        <f aca="false">X29</f>
        <v>#REF!</v>
      </c>
      <c r="Y28" s="20" t="e">
        <f aca="false">Y29</f>
        <v>#REF!</v>
      </c>
      <c r="Z28" s="20" t="e">
        <f aca="false">Z29</f>
        <v>#REF!</v>
      </c>
      <c r="AA28" s="20" t="e">
        <f aca="false">AA29</f>
        <v>#REF!</v>
      </c>
      <c r="AB28" s="20" t="e">
        <f aca="false">AB29</f>
        <v>#REF!</v>
      </c>
      <c r="AC28" s="20" t="e">
        <f aca="false">AC29</f>
        <v>#REF!</v>
      </c>
      <c r="AD28" s="20" t="e">
        <f aca="false">AD29</f>
        <v>#REF!</v>
      </c>
      <c r="AE28" s="20" t="e">
        <f aca="false">AE29</f>
        <v>#REF!</v>
      </c>
      <c r="AF28" s="20" t="e">
        <f aca="false">AF29</f>
        <v>#REF!</v>
      </c>
      <c r="AG28" s="20" t="e">
        <f aca="false">AG29</f>
        <v>#REF!</v>
      </c>
      <c r="AH28" s="20" t="n">
        <f aca="false">AH29</f>
        <v>39.3</v>
      </c>
      <c r="AI28" s="20" t="e">
        <f aca="false">AI29</f>
        <v>#REF!</v>
      </c>
      <c r="AJ28" s="20" t="e">
        <f aca="false">AJ29</f>
        <v>#REF!</v>
      </c>
      <c r="AK28" s="20" t="e">
        <f aca="false">AK29</f>
        <v>#REF!</v>
      </c>
      <c r="AL28" s="20" t="e">
        <f aca="false">AL29</f>
        <v>#REF!</v>
      </c>
      <c r="AM28" s="20" t="e">
        <f aca="false">AM29</f>
        <v>#REF!</v>
      </c>
      <c r="AN28" s="20" t="e">
        <f aca="false">AN29</f>
        <v>#REF!</v>
      </c>
      <c r="AO28" s="20" t="e">
        <f aca="false">AO29</f>
        <v>#REF!</v>
      </c>
      <c r="AP28" s="20" t="e">
        <f aca="false">AP29</f>
        <v>#REF!</v>
      </c>
      <c r="AQ28" s="20" t="e">
        <f aca="false">AQ29</f>
        <v>#REF!</v>
      </c>
      <c r="AR28" s="20" t="e">
        <f aca="false">AR29</f>
        <v>#REF!</v>
      </c>
      <c r="AS28" s="20" t="e">
        <f aca="false">AS29</f>
        <v>#REF!</v>
      </c>
      <c r="AT28" s="20" t="e">
        <f aca="false">AT29</f>
        <v>#REF!</v>
      </c>
      <c r="AU28" s="20" t="e">
        <f aca="false">AU29</f>
        <v>#REF!</v>
      </c>
      <c r="AV28" s="20" t="n">
        <f aca="false">AV29</f>
        <v>10</v>
      </c>
      <c r="AW28" s="21"/>
      <c r="AX28" s="21"/>
      <c r="AY28" s="21"/>
      <c r="AZ28" s="22"/>
      <c r="BA28" s="23"/>
      <c r="BB28" s="22"/>
      <c r="BC28" s="22"/>
      <c r="BD28" s="24"/>
      <c r="BE28" s="22"/>
      <c r="BF28" s="23"/>
      <c r="BG28" s="22"/>
      <c r="BH28" s="22"/>
      <c r="BI28" s="24"/>
    </row>
    <row r="29" s="29" customFormat="true" ht="37.5" hidden="false" customHeight="true" outlineLevel="0" collapsed="false">
      <c r="A29" s="17" t="s">
        <v>52</v>
      </c>
      <c r="B29" s="26" t="s">
        <v>5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6"/>
      <c r="S29" s="26"/>
      <c r="T29" s="28" t="n">
        <f aca="false">T30+T31+T32</f>
        <v>39.3</v>
      </c>
      <c r="U29" s="28" t="e">
        <f aca="false">U30+U31</f>
        <v>#REF!</v>
      </c>
      <c r="V29" s="28" t="e">
        <f aca="false">V30+V31</f>
        <v>#REF!</v>
      </c>
      <c r="W29" s="28" t="e">
        <f aca="false">W30+W31</f>
        <v>#REF!</v>
      </c>
      <c r="X29" s="28" t="e">
        <f aca="false">X30+X31</f>
        <v>#REF!</v>
      </c>
      <c r="Y29" s="28" t="e">
        <f aca="false">Y30+Y31</f>
        <v>#REF!</v>
      </c>
      <c r="Z29" s="28" t="e">
        <f aca="false">Z30+Z31</f>
        <v>#REF!</v>
      </c>
      <c r="AA29" s="28" t="e">
        <f aca="false">AA30+AA31</f>
        <v>#REF!</v>
      </c>
      <c r="AB29" s="28" t="e">
        <f aca="false">AB30+AB31</f>
        <v>#REF!</v>
      </c>
      <c r="AC29" s="28" t="e">
        <f aca="false">AC30+AC31</f>
        <v>#REF!</v>
      </c>
      <c r="AD29" s="28" t="e">
        <f aca="false">AD30+AD31</f>
        <v>#REF!</v>
      </c>
      <c r="AE29" s="28" t="e">
        <f aca="false">AE30+AE31</f>
        <v>#REF!</v>
      </c>
      <c r="AF29" s="28" t="e">
        <f aca="false">AF30+AF31</f>
        <v>#REF!</v>
      </c>
      <c r="AG29" s="28" t="e">
        <f aca="false">AG30+AG31</f>
        <v>#REF!</v>
      </c>
      <c r="AH29" s="28" t="n">
        <f aca="false">AH30+AH31+AH32</f>
        <v>39.3</v>
      </c>
      <c r="AI29" s="28" t="e">
        <f aca="false">AI30+AI31</f>
        <v>#REF!</v>
      </c>
      <c r="AJ29" s="28" t="e">
        <f aca="false">AJ30+AJ31</f>
        <v>#REF!</v>
      </c>
      <c r="AK29" s="28" t="e">
        <f aca="false">AK30+AK31</f>
        <v>#REF!</v>
      </c>
      <c r="AL29" s="28" t="e">
        <f aca="false">AL30+AL31</f>
        <v>#REF!</v>
      </c>
      <c r="AM29" s="28" t="e">
        <f aca="false">AM30+AM31</f>
        <v>#REF!</v>
      </c>
      <c r="AN29" s="28" t="e">
        <f aca="false">AN30+AN31</f>
        <v>#REF!</v>
      </c>
      <c r="AO29" s="28" t="e">
        <f aca="false">AO30+AO31</f>
        <v>#REF!</v>
      </c>
      <c r="AP29" s="28" t="e">
        <f aca="false">AP30+AP31</f>
        <v>#REF!</v>
      </c>
      <c r="AQ29" s="28" t="e">
        <f aca="false">AQ30+AQ31</f>
        <v>#REF!</v>
      </c>
      <c r="AR29" s="28" t="e">
        <f aca="false">AR30+AR31</f>
        <v>#REF!</v>
      </c>
      <c r="AS29" s="28" t="e">
        <f aca="false">AS30+AS31</f>
        <v>#REF!</v>
      </c>
      <c r="AT29" s="28" t="e">
        <f aca="false">AT30+AT31</f>
        <v>#REF!</v>
      </c>
      <c r="AU29" s="28" t="e">
        <f aca="false">AU30+AU31</f>
        <v>#REF!</v>
      </c>
      <c r="AV29" s="28" t="n">
        <f aca="false">AV30+AV31</f>
        <v>10</v>
      </c>
      <c r="AW29" s="21"/>
      <c r="AX29" s="21"/>
      <c r="AY29" s="21"/>
      <c r="AZ29" s="22"/>
      <c r="BA29" s="23"/>
      <c r="BB29" s="22"/>
      <c r="BC29" s="22"/>
      <c r="BD29" s="24"/>
      <c r="BE29" s="22"/>
      <c r="BF29" s="23"/>
      <c r="BG29" s="22"/>
      <c r="BH29" s="22"/>
      <c r="BI29" s="24"/>
    </row>
    <row r="30" s="35" customFormat="true" ht="56.25" hidden="false" customHeight="true" outlineLevel="0" collapsed="false">
      <c r="A30" s="30" t="s">
        <v>54</v>
      </c>
      <c r="B30" s="26" t="s">
        <v>55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v>240</v>
      </c>
      <c r="R30" s="26" t="s">
        <v>43</v>
      </c>
      <c r="S30" s="26" t="s">
        <v>56</v>
      </c>
      <c r="T30" s="28" t="n">
        <v>5</v>
      </c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 t="n">
        <v>5</v>
      </c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 t="n">
        <v>5</v>
      </c>
      <c r="AW30" s="31"/>
      <c r="AX30" s="31"/>
      <c r="AY30" s="31"/>
      <c r="AZ30" s="32"/>
      <c r="BA30" s="33"/>
      <c r="BB30" s="32"/>
      <c r="BC30" s="32"/>
      <c r="BD30" s="34"/>
      <c r="BE30" s="32"/>
      <c r="BF30" s="33"/>
      <c r="BG30" s="32"/>
      <c r="BH30" s="32"/>
      <c r="BI30" s="34"/>
    </row>
    <row r="31" s="29" customFormat="true" ht="56.25" hidden="false" customHeight="true" outlineLevel="0" collapsed="false">
      <c r="A31" s="37" t="s">
        <v>57</v>
      </c>
      <c r="B31" s="26" t="s">
        <v>5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v>240</v>
      </c>
      <c r="R31" s="26" t="s">
        <v>43</v>
      </c>
      <c r="S31" s="26" t="s">
        <v>56</v>
      </c>
      <c r="T31" s="28" t="n">
        <v>5</v>
      </c>
      <c r="U31" s="28" t="e">
        <f aca="false">#REF!</f>
        <v>#REF!</v>
      </c>
      <c r="V31" s="28" t="e">
        <f aca="false">#REF!</f>
        <v>#REF!</v>
      </c>
      <c r="W31" s="28" t="e">
        <f aca="false">#REF!</f>
        <v>#REF!</v>
      </c>
      <c r="X31" s="28" t="e">
        <f aca="false">#REF!</f>
        <v>#REF!</v>
      </c>
      <c r="Y31" s="28" t="e">
        <f aca="false">#REF!</f>
        <v>#REF!</v>
      </c>
      <c r="Z31" s="28" t="e">
        <f aca="false">#REF!</f>
        <v>#REF!</v>
      </c>
      <c r="AA31" s="28" t="e">
        <f aca="false">#REF!</f>
        <v>#REF!</v>
      </c>
      <c r="AB31" s="28" t="e">
        <f aca="false">#REF!</f>
        <v>#REF!</v>
      </c>
      <c r="AC31" s="28" t="e">
        <f aca="false">#REF!</f>
        <v>#REF!</v>
      </c>
      <c r="AD31" s="28" t="e">
        <f aca="false">#REF!</f>
        <v>#REF!</v>
      </c>
      <c r="AE31" s="28" t="e">
        <f aca="false">#REF!</f>
        <v>#REF!</v>
      </c>
      <c r="AF31" s="28" t="e">
        <f aca="false">#REF!</f>
        <v>#REF!</v>
      </c>
      <c r="AG31" s="28" t="e">
        <f aca="false">#REF!</f>
        <v>#REF!</v>
      </c>
      <c r="AH31" s="28" t="n">
        <v>5</v>
      </c>
      <c r="AI31" s="28" t="e">
        <f aca="false">#REF!</f>
        <v>#REF!</v>
      </c>
      <c r="AJ31" s="28" t="e">
        <f aca="false">#REF!</f>
        <v>#REF!</v>
      </c>
      <c r="AK31" s="28" t="e">
        <f aca="false">#REF!</f>
        <v>#REF!</v>
      </c>
      <c r="AL31" s="28" t="e">
        <f aca="false">#REF!</f>
        <v>#REF!</v>
      </c>
      <c r="AM31" s="28" t="e">
        <f aca="false">#REF!</f>
        <v>#REF!</v>
      </c>
      <c r="AN31" s="28" t="e">
        <f aca="false">#REF!</f>
        <v>#REF!</v>
      </c>
      <c r="AO31" s="28" t="e">
        <f aca="false">#REF!</f>
        <v>#REF!</v>
      </c>
      <c r="AP31" s="28" t="e">
        <f aca="false">#REF!</f>
        <v>#REF!</v>
      </c>
      <c r="AQ31" s="28" t="e">
        <f aca="false">#REF!</f>
        <v>#REF!</v>
      </c>
      <c r="AR31" s="28" t="e">
        <f aca="false">#REF!</f>
        <v>#REF!</v>
      </c>
      <c r="AS31" s="28" t="e">
        <f aca="false">#REF!</f>
        <v>#REF!</v>
      </c>
      <c r="AT31" s="28" t="e">
        <f aca="false">#REF!</f>
        <v>#REF!</v>
      </c>
      <c r="AU31" s="28" t="e">
        <f aca="false">#REF!</f>
        <v>#REF!</v>
      </c>
      <c r="AV31" s="28" t="n">
        <v>5</v>
      </c>
      <c r="AW31" s="21"/>
      <c r="AX31" s="21"/>
      <c r="AY31" s="21"/>
      <c r="AZ31" s="22"/>
      <c r="BA31" s="23"/>
      <c r="BB31" s="22"/>
      <c r="BC31" s="22"/>
      <c r="BD31" s="24"/>
      <c r="BE31" s="22"/>
      <c r="BF31" s="23"/>
      <c r="BG31" s="22"/>
      <c r="BH31" s="22"/>
      <c r="BI31" s="24"/>
    </row>
    <row r="32" s="29" customFormat="true" ht="75" hidden="false" customHeight="true" outlineLevel="0" collapsed="false">
      <c r="A32" s="30" t="s">
        <v>59</v>
      </c>
      <c r="B32" s="26" t="s">
        <v>6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v>240</v>
      </c>
      <c r="R32" s="26" t="s">
        <v>43</v>
      </c>
      <c r="S32" s="26" t="s">
        <v>56</v>
      </c>
      <c r="T32" s="28" t="n">
        <v>29.3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 t="n">
        <v>29.3</v>
      </c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 t="n">
        <v>0</v>
      </c>
      <c r="AW32" s="21"/>
      <c r="AX32" s="21"/>
      <c r="AY32" s="21"/>
      <c r="AZ32" s="22"/>
      <c r="BA32" s="23"/>
      <c r="BB32" s="22"/>
      <c r="BC32" s="22"/>
      <c r="BD32" s="24"/>
      <c r="BE32" s="22"/>
      <c r="BF32" s="23"/>
      <c r="BG32" s="22"/>
      <c r="BH32" s="22"/>
      <c r="BI32" s="24"/>
    </row>
    <row r="33" s="25" customFormat="true" ht="56.25" hidden="false" customHeight="true" outlineLevel="0" collapsed="false">
      <c r="A33" s="17" t="s">
        <v>61</v>
      </c>
      <c r="B33" s="18" t="s">
        <v>6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R33" s="18"/>
      <c r="S33" s="18"/>
      <c r="T33" s="20" t="n">
        <f aca="false">T35</f>
        <v>3</v>
      </c>
      <c r="U33" s="20" t="n">
        <f aca="false">U35</f>
        <v>0</v>
      </c>
      <c r="V33" s="20" t="n">
        <f aca="false">V35</f>
        <v>0</v>
      </c>
      <c r="W33" s="20" t="n">
        <f aca="false">W35</f>
        <v>0</v>
      </c>
      <c r="X33" s="20" t="n">
        <f aca="false">X35</f>
        <v>0</v>
      </c>
      <c r="Y33" s="20" t="n">
        <f aca="false">Y35</f>
        <v>0</v>
      </c>
      <c r="Z33" s="20" t="n">
        <f aca="false">Z35</f>
        <v>0</v>
      </c>
      <c r="AA33" s="20" t="n">
        <f aca="false">AA35</f>
        <v>0</v>
      </c>
      <c r="AB33" s="20" t="n">
        <f aca="false">AB35</f>
        <v>0</v>
      </c>
      <c r="AC33" s="20" t="n">
        <f aca="false">AC35</f>
        <v>0</v>
      </c>
      <c r="AD33" s="20" t="n">
        <f aca="false">AD35</f>
        <v>0</v>
      </c>
      <c r="AE33" s="20" t="n">
        <f aca="false">AE35</f>
        <v>0</v>
      </c>
      <c r="AF33" s="20" t="n">
        <f aca="false">AF35</f>
        <v>0</v>
      </c>
      <c r="AG33" s="20" t="n">
        <f aca="false">AG35</f>
        <v>0</v>
      </c>
      <c r="AH33" s="20" t="n">
        <f aca="false">AH35</f>
        <v>1</v>
      </c>
      <c r="AI33" s="20" t="n">
        <f aca="false">AI35</f>
        <v>0</v>
      </c>
      <c r="AJ33" s="20" t="n">
        <f aca="false">AJ35</f>
        <v>0</v>
      </c>
      <c r="AK33" s="20" t="n">
        <f aca="false">AK35</f>
        <v>0</v>
      </c>
      <c r="AL33" s="20" t="n">
        <f aca="false">AL35</f>
        <v>0</v>
      </c>
      <c r="AM33" s="20" t="n">
        <f aca="false">AM35</f>
        <v>0</v>
      </c>
      <c r="AN33" s="20" t="n">
        <f aca="false">AN35</f>
        <v>0</v>
      </c>
      <c r="AO33" s="20" t="n">
        <f aca="false">AO35</f>
        <v>0</v>
      </c>
      <c r="AP33" s="20" t="n">
        <f aca="false">AP35</f>
        <v>0</v>
      </c>
      <c r="AQ33" s="20" t="n">
        <f aca="false">AQ35</f>
        <v>0</v>
      </c>
      <c r="AR33" s="20" t="n">
        <f aca="false">AR35</f>
        <v>0</v>
      </c>
      <c r="AS33" s="20" t="n">
        <f aca="false">AS35</f>
        <v>0</v>
      </c>
      <c r="AT33" s="20" t="n">
        <f aca="false">AT35</f>
        <v>0</v>
      </c>
      <c r="AU33" s="20" t="n">
        <f aca="false">AU35</f>
        <v>0</v>
      </c>
      <c r="AV33" s="20" t="n">
        <f aca="false">AV35</f>
        <v>1</v>
      </c>
      <c r="AW33" s="21"/>
      <c r="AX33" s="21"/>
      <c r="AY33" s="21"/>
      <c r="AZ33" s="22"/>
      <c r="BA33" s="23"/>
      <c r="BB33" s="22"/>
      <c r="BC33" s="22"/>
      <c r="BD33" s="24"/>
      <c r="BE33" s="22"/>
      <c r="BF33" s="23"/>
      <c r="BG33" s="22"/>
      <c r="BH33" s="22"/>
      <c r="BI33" s="24"/>
    </row>
    <row r="34" s="25" customFormat="true" ht="18.75" hidden="false" customHeight="true" outlineLevel="0" collapsed="false">
      <c r="A34" s="17" t="s">
        <v>26</v>
      </c>
      <c r="B34" s="18" t="s">
        <v>6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  <c r="S34" s="18"/>
      <c r="T34" s="20" t="n">
        <f aca="false">T35</f>
        <v>3</v>
      </c>
      <c r="U34" s="20" t="n">
        <f aca="false">U35</f>
        <v>0</v>
      </c>
      <c r="V34" s="20" t="n">
        <f aca="false">V35</f>
        <v>0</v>
      </c>
      <c r="W34" s="20" t="n">
        <f aca="false">W35</f>
        <v>0</v>
      </c>
      <c r="X34" s="20" t="n">
        <f aca="false">X35</f>
        <v>0</v>
      </c>
      <c r="Y34" s="20" t="n">
        <f aca="false">Y35</f>
        <v>0</v>
      </c>
      <c r="Z34" s="20" t="n">
        <f aca="false">Z35</f>
        <v>0</v>
      </c>
      <c r="AA34" s="20" t="n">
        <f aca="false">AA35</f>
        <v>0</v>
      </c>
      <c r="AB34" s="20" t="n">
        <f aca="false">AB35</f>
        <v>0</v>
      </c>
      <c r="AC34" s="20" t="n">
        <f aca="false">AC35</f>
        <v>0</v>
      </c>
      <c r="AD34" s="20" t="n">
        <f aca="false">AD35</f>
        <v>0</v>
      </c>
      <c r="AE34" s="20" t="n">
        <f aca="false">AE35</f>
        <v>0</v>
      </c>
      <c r="AF34" s="20" t="n">
        <f aca="false">AF35</f>
        <v>0</v>
      </c>
      <c r="AG34" s="20" t="n">
        <f aca="false">AG35</f>
        <v>0</v>
      </c>
      <c r="AH34" s="20" t="n">
        <f aca="false">AH35</f>
        <v>1</v>
      </c>
      <c r="AI34" s="20" t="n">
        <f aca="false">AI35</f>
        <v>0</v>
      </c>
      <c r="AJ34" s="20" t="n">
        <f aca="false">AJ35</f>
        <v>0</v>
      </c>
      <c r="AK34" s="20" t="n">
        <f aca="false">AK35</f>
        <v>0</v>
      </c>
      <c r="AL34" s="20" t="n">
        <f aca="false">AL35</f>
        <v>0</v>
      </c>
      <c r="AM34" s="20" t="n">
        <f aca="false">AM35</f>
        <v>0</v>
      </c>
      <c r="AN34" s="20" t="n">
        <f aca="false">AN35</f>
        <v>0</v>
      </c>
      <c r="AO34" s="20" t="n">
        <f aca="false">AO35</f>
        <v>0</v>
      </c>
      <c r="AP34" s="20" t="n">
        <f aca="false">AP35</f>
        <v>0</v>
      </c>
      <c r="AQ34" s="20" t="n">
        <f aca="false">AQ35</f>
        <v>0</v>
      </c>
      <c r="AR34" s="20" t="n">
        <f aca="false">AR35</f>
        <v>0</v>
      </c>
      <c r="AS34" s="20" t="n">
        <f aca="false">AS35</f>
        <v>0</v>
      </c>
      <c r="AT34" s="20" t="n">
        <f aca="false">AT35</f>
        <v>0</v>
      </c>
      <c r="AU34" s="20" t="n">
        <f aca="false">AU35</f>
        <v>0</v>
      </c>
      <c r="AV34" s="20" t="n">
        <f aca="false">AV35</f>
        <v>1</v>
      </c>
      <c r="AW34" s="21"/>
      <c r="AX34" s="21"/>
      <c r="AY34" s="21"/>
      <c r="AZ34" s="22"/>
      <c r="BA34" s="23"/>
      <c r="BB34" s="22"/>
      <c r="BC34" s="22"/>
      <c r="BD34" s="24"/>
      <c r="BE34" s="22"/>
      <c r="BF34" s="23"/>
      <c r="BG34" s="22"/>
      <c r="BH34" s="22"/>
      <c r="BI34" s="24"/>
    </row>
    <row r="35" s="25" customFormat="true" ht="37.5" hidden="false" customHeight="true" outlineLevel="0" collapsed="false">
      <c r="A35" s="17" t="s">
        <v>64</v>
      </c>
      <c r="B35" s="38" t="s">
        <v>6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  <c r="S35" s="18"/>
      <c r="T35" s="20" t="n">
        <f aca="false">T36</f>
        <v>3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n">
        <f aca="false">AD36</f>
        <v>0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1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1</v>
      </c>
      <c r="AW35" s="21"/>
      <c r="AX35" s="21"/>
      <c r="AY35" s="21"/>
      <c r="AZ35" s="22"/>
      <c r="BA35" s="23"/>
      <c r="BB35" s="22"/>
      <c r="BC35" s="22"/>
      <c r="BD35" s="24"/>
      <c r="BE35" s="22"/>
      <c r="BF35" s="23"/>
      <c r="BG35" s="22"/>
      <c r="BH35" s="22"/>
      <c r="BI35" s="24"/>
    </row>
    <row r="36" s="29" customFormat="true" ht="56.25" hidden="false" customHeight="true" outlineLevel="0" collapsed="false">
      <c r="A36" s="30" t="s">
        <v>66</v>
      </c>
      <c r="B36" s="26" t="s">
        <v>67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v>240</v>
      </c>
      <c r="R36" s="26" t="s">
        <v>41</v>
      </c>
      <c r="S36" s="26" t="s">
        <v>42</v>
      </c>
      <c r="T36" s="28" t="n">
        <v>3</v>
      </c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 t="n">
        <v>1</v>
      </c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 t="n">
        <v>1</v>
      </c>
      <c r="AW36" s="21"/>
      <c r="AX36" s="21"/>
      <c r="AY36" s="21"/>
      <c r="AZ36" s="22"/>
      <c r="BA36" s="23"/>
      <c r="BB36" s="22"/>
      <c r="BC36" s="22"/>
      <c r="BD36" s="24"/>
      <c r="BE36" s="22"/>
      <c r="BF36" s="23"/>
      <c r="BG36" s="22"/>
      <c r="BH36" s="22"/>
      <c r="BI36" s="24"/>
    </row>
    <row r="37" s="25" customFormat="true" ht="56.25" hidden="false" customHeight="true" outlineLevel="0" collapsed="false">
      <c r="A37" s="17" t="s">
        <v>68</v>
      </c>
      <c r="B37" s="18" t="s">
        <v>69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9"/>
      <c r="R37" s="18"/>
      <c r="S37" s="18"/>
      <c r="T37" s="20" t="n">
        <f aca="false">T39</f>
        <v>980.1</v>
      </c>
      <c r="U37" s="20" t="n">
        <f aca="false">U39</f>
        <v>0</v>
      </c>
      <c r="V37" s="20" t="n">
        <f aca="false">V39</f>
        <v>0</v>
      </c>
      <c r="W37" s="20" t="n">
        <f aca="false">W39</f>
        <v>0</v>
      </c>
      <c r="X37" s="20" t="n">
        <f aca="false">X39</f>
        <v>0</v>
      </c>
      <c r="Y37" s="20" t="n">
        <f aca="false">Y39</f>
        <v>0</v>
      </c>
      <c r="Z37" s="20" t="n">
        <f aca="false">Z39</f>
        <v>0</v>
      </c>
      <c r="AA37" s="20" t="n">
        <f aca="false">AA39</f>
        <v>0</v>
      </c>
      <c r="AB37" s="20" t="n">
        <f aca="false">AB39</f>
        <v>0</v>
      </c>
      <c r="AC37" s="20" t="n">
        <f aca="false">AC39</f>
        <v>0</v>
      </c>
      <c r="AD37" s="20" t="n">
        <f aca="false">AD39</f>
        <v>0</v>
      </c>
      <c r="AE37" s="20" t="n">
        <f aca="false">AE39</f>
        <v>0</v>
      </c>
      <c r="AF37" s="20" t="n">
        <f aca="false">AF39</f>
        <v>0</v>
      </c>
      <c r="AG37" s="20" t="n">
        <f aca="false">AG39</f>
        <v>0</v>
      </c>
      <c r="AH37" s="20" t="n">
        <f aca="false">AH39</f>
        <v>981</v>
      </c>
      <c r="AI37" s="20" t="n">
        <f aca="false">AI39</f>
        <v>0</v>
      </c>
      <c r="AJ37" s="20" t="n">
        <f aca="false">AJ39</f>
        <v>0</v>
      </c>
      <c r="AK37" s="20" t="n">
        <f aca="false">AK39</f>
        <v>0</v>
      </c>
      <c r="AL37" s="20" t="n">
        <f aca="false">AL39</f>
        <v>0</v>
      </c>
      <c r="AM37" s="20" t="n">
        <f aca="false">AM39</f>
        <v>0</v>
      </c>
      <c r="AN37" s="20" t="n">
        <f aca="false">AN39</f>
        <v>0</v>
      </c>
      <c r="AO37" s="20" t="n">
        <f aca="false">AO39</f>
        <v>0</v>
      </c>
      <c r="AP37" s="20" t="n">
        <f aca="false">AP39</f>
        <v>0</v>
      </c>
      <c r="AQ37" s="20" t="n">
        <f aca="false">AQ39</f>
        <v>0</v>
      </c>
      <c r="AR37" s="20" t="n">
        <f aca="false">AR39</f>
        <v>0</v>
      </c>
      <c r="AS37" s="20" t="n">
        <f aca="false">AS39</f>
        <v>0</v>
      </c>
      <c r="AT37" s="20" t="n">
        <f aca="false">AT39</f>
        <v>0</v>
      </c>
      <c r="AU37" s="20" t="n">
        <f aca="false">AU39</f>
        <v>0</v>
      </c>
      <c r="AV37" s="20" t="n">
        <f aca="false">AV39</f>
        <v>1020.2</v>
      </c>
      <c r="AW37" s="21"/>
      <c r="AX37" s="21"/>
      <c r="AY37" s="21"/>
      <c r="AZ37" s="22"/>
      <c r="BA37" s="23"/>
      <c r="BB37" s="22"/>
      <c r="BC37" s="22"/>
      <c r="BD37" s="24"/>
      <c r="BE37" s="22"/>
      <c r="BF37" s="23"/>
      <c r="BG37" s="22"/>
      <c r="BH37" s="22"/>
      <c r="BI37" s="24"/>
    </row>
    <row r="38" s="25" customFormat="true" ht="18.75" hidden="false" customHeight="true" outlineLevel="0" collapsed="false">
      <c r="A38" s="17" t="s">
        <v>26</v>
      </c>
      <c r="B38" s="18" t="s">
        <v>7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  <c r="S38" s="18"/>
      <c r="T38" s="20" t="n">
        <f aca="false">T39</f>
        <v>980.1</v>
      </c>
      <c r="U38" s="20" t="n">
        <f aca="false">U39</f>
        <v>0</v>
      </c>
      <c r="V38" s="20" t="n">
        <f aca="false">V39</f>
        <v>0</v>
      </c>
      <c r="W38" s="20" t="n">
        <f aca="false">W39</f>
        <v>0</v>
      </c>
      <c r="X38" s="20" t="n">
        <f aca="false">X39</f>
        <v>0</v>
      </c>
      <c r="Y38" s="20" t="n">
        <f aca="false">Y39</f>
        <v>0</v>
      </c>
      <c r="Z38" s="20" t="n">
        <f aca="false">Z39</f>
        <v>0</v>
      </c>
      <c r="AA38" s="20" t="n">
        <f aca="false">AA39</f>
        <v>0</v>
      </c>
      <c r="AB38" s="20" t="n">
        <f aca="false">AB39</f>
        <v>0</v>
      </c>
      <c r="AC38" s="20" t="n">
        <f aca="false">AC39</f>
        <v>0</v>
      </c>
      <c r="AD38" s="20" t="n">
        <f aca="false">AD39</f>
        <v>0</v>
      </c>
      <c r="AE38" s="20" t="n">
        <f aca="false">AE39</f>
        <v>0</v>
      </c>
      <c r="AF38" s="20" t="n">
        <f aca="false">AF39</f>
        <v>0</v>
      </c>
      <c r="AG38" s="20" t="n">
        <f aca="false">AG39</f>
        <v>0</v>
      </c>
      <c r="AH38" s="20" t="n">
        <f aca="false">AH39</f>
        <v>981</v>
      </c>
      <c r="AI38" s="20" t="n">
        <f aca="false">AI39</f>
        <v>0</v>
      </c>
      <c r="AJ38" s="20" t="n">
        <f aca="false">AJ39</f>
        <v>0</v>
      </c>
      <c r="AK38" s="20" t="n">
        <f aca="false">AK39</f>
        <v>0</v>
      </c>
      <c r="AL38" s="20" t="n">
        <f aca="false">AL39</f>
        <v>0</v>
      </c>
      <c r="AM38" s="20" t="n">
        <f aca="false">AM39</f>
        <v>0</v>
      </c>
      <c r="AN38" s="20" t="n">
        <f aca="false">AN39</f>
        <v>0</v>
      </c>
      <c r="AO38" s="20" t="n">
        <f aca="false">AO39</f>
        <v>0</v>
      </c>
      <c r="AP38" s="20" t="n">
        <f aca="false">AP39</f>
        <v>0</v>
      </c>
      <c r="AQ38" s="20" t="n">
        <f aca="false">AQ39</f>
        <v>0</v>
      </c>
      <c r="AR38" s="20" t="n">
        <f aca="false">AR39</f>
        <v>0</v>
      </c>
      <c r="AS38" s="20" t="n">
        <f aca="false">AS39</f>
        <v>0</v>
      </c>
      <c r="AT38" s="20" t="n">
        <f aca="false">AT39</f>
        <v>0</v>
      </c>
      <c r="AU38" s="20" t="n">
        <f aca="false">AU39</f>
        <v>0</v>
      </c>
      <c r="AV38" s="20" t="n">
        <f aca="false">AV39</f>
        <v>1020.2</v>
      </c>
      <c r="AW38" s="21"/>
      <c r="AX38" s="21"/>
      <c r="AY38" s="21"/>
      <c r="AZ38" s="22"/>
      <c r="BA38" s="23"/>
      <c r="BB38" s="22"/>
      <c r="BC38" s="22"/>
      <c r="BD38" s="24"/>
      <c r="BE38" s="22"/>
      <c r="BF38" s="23"/>
      <c r="BG38" s="22"/>
      <c r="BH38" s="22"/>
      <c r="BI38" s="24"/>
    </row>
    <row r="39" s="25" customFormat="true" ht="37.5" hidden="false" customHeight="true" outlineLevel="0" collapsed="false">
      <c r="A39" s="17" t="s">
        <v>71</v>
      </c>
      <c r="B39" s="18" t="s">
        <v>7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  <c r="S39" s="18"/>
      <c r="T39" s="20" t="n">
        <f aca="false">T41+T40</f>
        <v>980.1</v>
      </c>
      <c r="U39" s="20" t="n">
        <f aca="false">U41</f>
        <v>0</v>
      </c>
      <c r="V39" s="20" t="n">
        <f aca="false">V41</f>
        <v>0</v>
      </c>
      <c r="W39" s="20" t="n">
        <f aca="false">W41</f>
        <v>0</v>
      </c>
      <c r="X39" s="20" t="n">
        <f aca="false">X41</f>
        <v>0</v>
      </c>
      <c r="Y39" s="20" t="n">
        <f aca="false">Y41</f>
        <v>0</v>
      </c>
      <c r="Z39" s="20" t="n">
        <f aca="false">Z41</f>
        <v>0</v>
      </c>
      <c r="AA39" s="20" t="n">
        <f aca="false">AA41</f>
        <v>0</v>
      </c>
      <c r="AB39" s="20" t="n">
        <f aca="false">AB41</f>
        <v>0</v>
      </c>
      <c r="AC39" s="20" t="n">
        <f aca="false">AC41</f>
        <v>0</v>
      </c>
      <c r="AD39" s="20" t="n">
        <f aca="false">AD41</f>
        <v>0</v>
      </c>
      <c r="AE39" s="20" t="n">
        <f aca="false">AE41</f>
        <v>0</v>
      </c>
      <c r="AF39" s="20" t="n">
        <f aca="false">AF41</f>
        <v>0</v>
      </c>
      <c r="AG39" s="20" t="n">
        <f aca="false">AG41</f>
        <v>0</v>
      </c>
      <c r="AH39" s="20" t="n">
        <f aca="false">AH41</f>
        <v>981</v>
      </c>
      <c r="AI39" s="20" t="n">
        <f aca="false">AI41</f>
        <v>0</v>
      </c>
      <c r="AJ39" s="20" t="n">
        <f aca="false">AJ41</f>
        <v>0</v>
      </c>
      <c r="AK39" s="20" t="n">
        <f aca="false">AK41</f>
        <v>0</v>
      </c>
      <c r="AL39" s="20" t="n">
        <f aca="false">AL41</f>
        <v>0</v>
      </c>
      <c r="AM39" s="20" t="n">
        <f aca="false">AM41</f>
        <v>0</v>
      </c>
      <c r="AN39" s="20" t="n">
        <f aca="false">AN41</f>
        <v>0</v>
      </c>
      <c r="AO39" s="20" t="n">
        <f aca="false">AO41</f>
        <v>0</v>
      </c>
      <c r="AP39" s="20" t="n">
        <f aca="false">AP41</f>
        <v>0</v>
      </c>
      <c r="AQ39" s="20" t="n">
        <f aca="false">AQ41</f>
        <v>0</v>
      </c>
      <c r="AR39" s="20" t="n">
        <f aca="false">AR41</f>
        <v>0</v>
      </c>
      <c r="AS39" s="20" t="n">
        <f aca="false">AS41</f>
        <v>0</v>
      </c>
      <c r="AT39" s="20" t="n">
        <f aca="false">AT41</f>
        <v>0</v>
      </c>
      <c r="AU39" s="20" t="n">
        <f aca="false">AU41</f>
        <v>0</v>
      </c>
      <c r="AV39" s="20" t="n">
        <f aca="false">AV41</f>
        <v>1020.2</v>
      </c>
      <c r="AW39" s="21"/>
      <c r="AX39" s="21"/>
      <c r="AY39" s="21"/>
      <c r="AZ39" s="22"/>
      <c r="BA39" s="23"/>
      <c r="BB39" s="22"/>
      <c r="BC39" s="22"/>
      <c r="BD39" s="24"/>
      <c r="BE39" s="22"/>
      <c r="BF39" s="23"/>
      <c r="BG39" s="22"/>
      <c r="BH39" s="22"/>
      <c r="BI39" s="24"/>
    </row>
    <row r="40" s="25" customFormat="true" ht="56.25" hidden="false" customHeight="true" outlineLevel="0" collapsed="false">
      <c r="A40" s="39" t="s">
        <v>73</v>
      </c>
      <c r="B40" s="26" t="s">
        <v>7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v>240</v>
      </c>
      <c r="R40" s="26" t="s">
        <v>33</v>
      </c>
      <c r="S40" s="26" t="s">
        <v>43</v>
      </c>
      <c r="T40" s="28" t="n">
        <v>21.7</v>
      </c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 t="n">
        <v>0</v>
      </c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 t="n">
        <v>0</v>
      </c>
      <c r="AW40" s="21"/>
      <c r="AX40" s="21"/>
      <c r="AY40" s="21"/>
      <c r="AZ40" s="22"/>
      <c r="BA40" s="23"/>
      <c r="BB40" s="22"/>
      <c r="BC40" s="22"/>
      <c r="BD40" s="24"/>
      <c r="BE40" s="22"/>
      <c r="BF40" s="23"/>
      <c r="BG40" s="22"/>
      <c r="BH40" s="22"/>
      <c r="BI40" s="24"/>
    </row>
    <row r="41" s="29" customFormat="true" ht="56.25" hidden="false" customHeight="true" outlineLevel="0" collapsed="false">
      <c r="A41" s="30" t="s">
        <v>75</v>
      </c>
      <c r="B41" s="26" t="s">
        <v>76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v>240</v>
      </c>
      <c r="R41" s="26" t="s">
        <v>33</v>
      </c>
      <c r="S41" s="26" t="s">
        <v>43</v>
      </c>
      <c r="T41" s="28" t="n">
        <v>958.4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 t="n">
        <v>981</v>
      </c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1020.2</v>
      </c>
      <c r="AW41" s="21"/>
      <c r="AX41" s="21"/>
      <c r="AY41" s="21"/>
      <c r="AZ41" s="22"/>
      <c r="BA41" s="23"/>
      <c r="BB41" s="22"/>
      <c r="BC41" s="22"/>
      <c r="BD41" s="24"/>
      <c r="BE41" s="22"/>
      <c r="BF41" s="23"/>
      <c r="BG41" s="22"/>
      <c r="BH41" s="22"/>
      <c r="BI41" s="24"/>
    </row>
    <row r="42" s="25" customFormat="true" ht="37.5" hidden="false" customHeight="true" outlineLevel="0" collapsed="false">
      <c r="A42" s="17" t="s">
        <v>77</v>
      </c>
      <c r="B42" s="18" t="s">
        <v>78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/>
      <c r="R42" s="18"/>
      <c r="S42" s="18"/>
      <c r="T42" s="20" t="n">
        <f aca="false">T44</f>
        <v>20</v>
      </c>
      <c r="U42" s="20" t="e">
        <f aca="false">U44</f>
        <v>#REF!</v>
      </c>
      <c r="V42" s="20" t="e">
        <f aca="false">V44</f>
        <v>#REF!</v>
      </c>
      <c r="W42" s="20" t="e">
        <f aca="false">W44</f>
        <v>#REF!</v>
      </c>
      <c r="X42" s="20" t="e">
        <f aca="false">X44</f>
        <v>#REF!</v>
      </c>
      <c r="Y42" s="20" t="e">
        <f aca="false">Y44</f>
        <v>#REF!</v>
      </c>
      <c r="Z42" s="20" t="e">
        <f aca="false">Z44</f>
        <v>#REF!</v>
      </c>
      <c r="AA42" s="20" t="e">
        <f aca="false">AA44</f>
        <v>#REF!</v>
      </c>
      <c r="AB42" s="20" t="e">
        <f aca="false">AB44</f>
        <v>#REF!</v>
      </c>
      <c r="AC42" s="20" t="e">
        <f aca="false">AC44</f>
        <v>#REF!</v>
      </c>
      <c r="AD42" s="20" t="e">
        <f aca="false">AD44</f>
        <v>#REF!</v>
      </c>
      <c r="AE42" s="20" t="e">
        <f aca="false">AE44</f>
        <v>#REF!</v>
      </c>
      <c r="AF42" s="20" t="e">
        <f aca="false">AF44</f>
        <v>#REF!</v>
      </c>
      <c r="AG42" s="20" t="e">
        <f aca="false">AG44</f>
        <v>#REF!</v>
      </c>
      <c r="AH42" s="20" t="n">
        <f aca="false">AH44</f>
        <v>20</v>
      </c>
      <c r="AI42" s="20" t="e">
        <f aca="false">AI44</f>
        <v>#REF!</v>
      </c>
      <c r="AJ42" s="20" t="e">
        <f aca="false">AJ44</f>
        <v>#REF!</v>
      </c>
      <c r="AK42" s="20" t="e">
        <f aca="false">AK44</f>
        <v>#REF!</v>
      </c>
      <c r="AL42" s="20" t="e">
        <f aca="false">AL44</f>
        <v>#REF!</v>
      </c>
      <c r="AM42" s="20" t="e">
        <f aca="false">AM44</f>
        <v>#REF!</v>
      </c>
      <c r="AN42" s="20" t="e">
        <f aca="false">AN44</f>
        <v>#REF!</v>
      </c>
      <c r="AO42" s="20" t="e">
        <f aca="false">AO44</f>
        <v>#REF!</v>
      </c>
      <c r="AP42" s="20" t="e">
        <f aca="false">AP44</f>
        <v>#REF!</v>
      </c>
      <c r="AQ42" s="20" t="e">
        <f aca="false">AQ44</f>
        <v>#REF!</v>
      </c>
      <c r="AR42" s="20" t="e">
        <f aca="false">AR44</f>
        <v>#REF!</v>
      </c>
      <c r="AS42" s="20" t="e">
        <f aca="false">AS44</f>
        <v>#REF!</v>
      </c>
      <c r="AT42" s="20" t="e">
        <f aca="false">AT44</f>
        <v>#REF!</v>
      </c>
      <c r="AU42" s="20" t="e">
        <f aca="false">AU44</f>
        <v>#REF!</v>
      </c>
      <c r="AV42" s="20" t="n">
        <f aca="false">AV44</f>
        <v>20</v>
      </c>
      <c r="AW42" s="21"/>
      <c r="AX42" s="21"/>
      <c r="AY42" s="21"/>
      <c r="AZ42" s="22"/>
      <c r="BA42" s="23"/>
      <c r="BB42" s="22"/>
      <c r="BC42" s="22"/>
      <c r="BD42" s="24"/>
      <c r="BE42" s="22"/>
      <c r="BF42" s="23"/>
      <c r="BG42" s="22"/>
      <c r="BH42" s="22"/>
      <c r="BI42" s="24"/>
    </row>
    <row r="43" s="25" customFormat="true" ht="18.75" hidden="false" customHeight="true" outlineLevel="0" collapsed="false">
      <c r="A43" s="17" t="s">
        <v>26</v>
      </c>
      <c r="B43" s="18" t="s">
        <v>7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  <c r="S43" s="18"/>
      <c r="T43" s="20" t="n">
        <f aca="false">T44</f>
        <v>20</v>
      </c>
      <c r="U43" s="20" t="e">
        <f aca="false">U44</f>
        <v>#REF!</v>
      </c>
      <c r="V43" s="20" t="e">
        <f aca="false">V44</f>
        <v>#REF!</v>
      </c>
      <c r="W43" s="20" t="e">
        <f aca="false">W44</f>
        <v>#REF!</v>
      </c>
      <c r="X43" s="20" t="e">
        <f aca="false">X44</f>
        <v>#REF!</v>
      </c>
      <c r="Y43" s="20" t="e">
        <f aca="false">Y44</f>
        <v>#REF!</v>
      </c>
      <c r="Z43" s="20" t="e">
        <f aca="false">Z44</f>
        <v>#REF!</v>
      </c>
      <c r="AA43" s="20" t="e">
        <f aca="false">AA44</f>
        <v>#REF!</v>
      </c>
      <c r="AB43" s="20" t="e">
        <f aca="false">AB44</f>
        <v>#REF!</v>
      </c>
      <c r="AC43" s="20" t="e">
        <f aca="false">AC44</f>
        <v>#REF!</v>
      </c>
      <c r="AD43" s="20" t="e">
        <f aca="false">AD44</f>
        <v>#REF!</v>
      </c>
      <c r="AE43" s="20" t="e">
        <f aca="false">AE44</f>
        <v>#REF!</v>
      </c>
      <c r="AF43" s="20" t="e">
        <f aca="false">AF44</f>
        <v>#REF!</v>
      </c>
      <c r="AG43" s="20" t="e">
        <f aca="false">AG44</f>
        <v>#REF!</v>
      </c>
      <c r="AH43" s="20" t="n">
        <f aca="false">AH44</f>
        <v>20</v>
      </c>
      <c r="AI43" s="20" t="e">
        <f aca="false">AI44</f>
        <v>#REF!</v>
      </c>
      <c r="AJ43" s="20" t="e">
        <f aca="false">AJ44</f>
        <v>#REF!</v>
      </c>
      <c r="AK43" s="20" t="e">
        <f aca="false">AK44</f>
        <v>#REF!</v>
      </c>
      <c r="AL43" s="20" t="e">
        <f aca="false">AL44</f>
        <v>#REF!</v>
      </c>
      <c r="AM43" s="20" t="e">
        <f aca="false">AM44</f>
        <v>#REF!</v>
      </c>
      <c r="AN43" s="20" t="e">
        <f aca="false">AN44</f>
        <v>#REF!</v>
      </c>
      <c r="AO43" s="20" t="e">
        <f aca="false">AO44</f>
        <v>#REF!</v>
      </c>
      <c r="AP43" s="20" t="e">
        <f aca="false">AP44</f>
        <v>#REF!</v>
      </c>
      <c r="AQ43" s="20" t="e">
        <f aca="false">AQ44</f>
        <v>#REF!</v>
      </c>
      <c r="AR43" s="20" t="e">
        <f aca="false">AR44</f>
        <v>#REF!</v>
      </c>
      <c r="AS43" s="20" t="e">
        <f aca="false">AS44</f>
        <v>#REF!</v>
      </c>
      <c r="AT43" s="20" t="e">
        <f aca="false">AT44</f>
        <v>#REF!</v>
      </c>
      <c r="AU43" s="20" t="e">
        <f aca="false">AU44</f>
        <v>#REF!</v>
      </c>
      <c r="AV43" s="20" t="n">
        <f aca="false">AV44</f>
        <v>20</v>
      </c>
      <c r="AW43" s="21"/>
      <c r="AX43" s="21"/>
      <c r="AY43" s="21"/>
      <c r="AZ43" s="22"/>
      <c r="BA43" s="23"/>
      <c r="BB43" s="22"/>
      <c r="BC43" s="22"/>
      <c r="BD43" s="24"/>
      <c r="BE43" s="22"/>
      <c r="BF43" s="23"/>
      <c r="BG43" s="22"/>
      <c r="BH43" s="22"/>
      <c r="BI43" s="24"/>
    </row>
    <row r="44" s="25" customFormat="true" ht="37.5" hidden="false" customHeight="true" outlineLevel="0" collapsed="false">
      <c r="A44" s="17" t="s">
        <v>80</v>
      </c>
      <c r="B44" s="18" t="s">
        <v>8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  <c r="S44" s="18"/>
      <c r="T44" s="20" t="n">
        <f aca="false">T45</f>
        <v>20</v>
      </c>
      <c r="U44" s="20" t="e">
        <f aca="false">U45+#REF!</f>
        <v>#REF!</v>
      </c>
      <c r="V44" s="20" t="e">
        <f aca="false">V45+#REF!</f>
        <v>#REF!</v>
      </c>
      <c r="W44" s="20" t="e">
        <f aca="false">W45+#REF!</f>
        <v>#REF!</v>
      </c>
      <c r="X44" s="20" t="e">
        <f aca="false">X45+#REF!</f>
        <v>#REF!</v>
      </c>
      <c r="Y44" s="20" t="e">
        <f aca="false">Y45+#REF!</f>
        <v>#REF!</v>
      </c>
      <c r="Z44" s="20" t="e">
        <f aca="false">Z45+#REF!</f>
        <v>#REF!</v>
      </c>
      <c r="AA44" s="20" t="e">
        <f aca="false">AA45+#REF!</f>
        <v>#REF!</v>
      </c>
      <c r="AB44" s="20" t="e">
        <f aca="false">AB45+#REF!</f>
        <v>#REF!</v>
      </c>
      <c r="AC44" s="20" t="e">
        <f aca="false">AC45+#REF!</f>
        <v>#REF!</v>
      </c>
      <c r="AD44" s="20" t="e">
        <f aca="false">AD45+#REF!</f>
        <v>#REF!</v>
      </c>
      <c r="AE44" s="20" t="e">
        <f aca="false">AE45+#REF!</f>
        <v>#REF!</v>
      </c>
      <c r="AF44" s="20" t="e">
        <f aca="false">AF45+#REF!</f>
        <v>#REF!</v>
      </c>
      <c r="AG44" s="20" t="e">
        <f aca="false">AG45+#REF!</f>
        <v>#REF!</v>
      </c>
      <c r="AH44" s="20" t="n">
        <f aca="false">AH45</f>
        <v>20</v>
      </c>
      <c r="AI44" s="20" t="e">
        <f aca="false">AI45+#REF!</f>
        <v>#REF!</v>
      </c>
      <c r="AJ44" s="20" t="e">
        <f aca="false">AJ45+#REF!</f>
        <v>#REF!</v>
      </c>
      <c r="AK44" s="20" t="e">
        <f aca="false">AK45+#REF!</f>
        <v>#REF!</v>
      </c>
      <c r="AL44" s="20" t="e">
        <f aca="false">AL45+#REF!</f>
        <v>#REF!</v>
      </c>
      <c r="AM44" s="20" t="e">
        <f aca="false">AM45+#REF!</f>
        <v>#REF!</v>
      </c>
      <c r="AN44" s="20" t="e">
        <f aca="false">AN45+#REF!</f>
        <v>#REF!</v>
      </c>
      <c r="AO44" s="20" t="e">
        <f aca="false">AO45+#REF!</f>
        <v>#REF!</v>
      </c>
      <c r="AP44" s="20" t="e">
        <f aca="false">AP45+#REF!</f>
        <v>#REF!</v>
      </c>
      <c r="AQ44" s="20" t="e">
        <f aca="false">AQ45+#REF!</f>
        <v>#REF!</v>
      </c>
      <c r="AR44" s="20" t="e">
        <f aca="false">AR45+#REF!</f>
        <v>#REF!</v>
      </c>
      <c r="AS44" s="20" t="e">
        <f aca="false">AS45+#REF!</f>
        <v>#REF!</v>
      </c>
      <c r="AT44" s="20" t="e">
        <f aca="false">AT45+#REF!</f>
        <v>#REF!</v>
      </c>
      <c r="AU44" s="20" t="e">
        <f aca="false">AU45+#REF!</f>
        <v>#REF!</v>
      </c>
      <c r="AV44" s="20" t="n">
        <f aca="false">AV45</f>
        <v>20</v>
      </c>
      <c r="AW44" s="21"/>
      <c r="AX44" s="21"/>
      <c r="AY44" s="21"/>
      <c r="AZ44" s="22"/>
      <c r="BA44" s="23"/>
      <c r="BB44" s="22"/>
      <c r="BC44" s="22"/>
      <c r="BD44" s="24"/>
      <c r="BE44" s="22"/>
      <c r="BF44" s="23"/>
      <c r="BG44" s="22"/>
      <c r="BH44" s="22"/>
      <c r="BI44" s="24"/>
    </row>
    <row r="45" s="29" customFormat="true" ht="56.25" hidden="false" customHeight="true" outlineLevel="0" collapsed="false">
      <c r="A45" s="30" t="s">
        <v>82</v>
      </c>
      <c r="B45" s="26" t="s">
        <v>83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v>240</v>
      </c>
      <c r="R45" s="26" t="s">
        <v>33</v>
      </c>
      <c r="S45" s="26" t="s">
        <v>43</v>
      </c>
      <c r="T45" s="28" t="n">
        <v>20</v>
      </c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 t="n">
        <v>20</v>
      </c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 t="n">
        <v>20</v>
      </c>
      <c r="AW45" s="21"/>
      <c r="AX45" s="21"/>
      <c r="AY45" s="21"/>
      <c r="AZ45" s="22"/>
      <c r="BA45" s="23"/>
      <c r="BB45" s="22"/>
      <c r="BC45" s="22"/>
      <c r="BD45" s="24"/>
      <c r="BE45" s="22"/>
      <c r="BF45" s="23"/>
      <c r="BG45" s="22"/>
      <c r="BH45" s="22"/>
      <c r="BI45" s="24"/>
    </row>
    <row r="46" s="25" customFormat="true" ht="56.25" hidden="false" customHeight="true" outlineLevel="0" collapsed="false">
      <c r="A46" s="17" t="s">
        <v>84</v>
      </c>
      <c r="B46" s="18" t="s">
        <v>8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  <c r="R46" s="18"/>
      <c r="S46" s="18"/>
      <c r="T46" s="20" t="n">
        <f aca="false">T48</f>
        <v>175.5</v>
      </c>
      <c r="U46" s="20" t="n">
        <f aca="false">U48</f>
        <v>0</v>
      </c>
      <c r="V46" s="20" t="n">
        <f aca="false">V48</f>
        <v>0</v>
      </c>
      <c r="W46" s="20" t="n">
        <f aca="false">W48</f>
        <v>0</v>
      </c>
      <c r="X46" s="20" t="n">
        <f aca="false">X48</f>
        <v>0</v>
      </c>
      <c r="Y46" s="20" t="n">
        <f aca="false">Y48</f>
        <v>0</v>
      </c>
      <c r="Z46" s="20" t="n">
        <f aca="false">Z48</f>
        <v>0</v>
      </c>
      <c r="AA46" s="20" t="n">
        <f aca="false">AA48</f>
        <v>0</v>
      </c>
      <c r="AB46" s="20" t="n">
        <f aca="false">AB48</f>
        <v>0</v>
      </c>
      <c r="AC46" s="20" t="n">
        <f aca="false">AC48</f>
        <v>0</v>
      </c>
      <c r="AD46" s="20" t="n">
        <f aca="false">AD48</f>
        <v>0</v>
      </c>
      <c r="AE46" s="20" t="n">
        <f aca="false">AE48</f>
        <v>0</v>
      </c>
      <c r="AF46" s="20" t="n">
        <f aca="false">AF48</f>
        <v>0</v>
      </c>
      <c r="AG46" s="20" t="n">
        <f aca="false">AG48</f>
        <v>0</v>
      </c>
      <c r="AH46" s="20" t="n">
        <f aca="false">AH48</f>
        <v>55</v>
      </c>
      <c r="AI46" s="20" t="n">
        <f aca="false">AI48</f>
        <v>0</v>
      </c>
      <c r="AJ46" s="20" t="n">
        <f aca="false">AJ48</f>
        <v>0</v>
      </c>
      <c r="AK46" s="20" t="n">
        <f aca="false">AK48</f>
        <v>0</v>
      </c>
      <c r="AL46" s="20" t="n">
        <f aca="false">AL48</f>
        <v>0</v>
      </c>
      <c r="AM46" s="20" t="n">
        <f aca="false">AM48</f>
        <v>0</v>
      </c>
      <c r="AN46" s="20" t="n">
        <f aca="false">AN48</f>
        <v>0</v>
      </c>
      <c r="AO46" s="20" t="n">
        <f aca="false">AO48</f>
        <v>0</v>
      </c>
      <c r="AP46" s="20" t="n">
        <f aca="false">AP48</f>
        <v>0</v>
      </c>
      <c r="AQ46" s="20" t="n">
        <f aca="false">AQ48</f>
        <v>0</v>
      </c>
      <c r="AR46" s="20" t="n">
        <f aca="false">AR48</f>
        <v>0</v>
      </c>
      <c r="AS46" s="20" t="n">
        <f aca="false">AS48</f>
        <v>0</v>
      </c>
      <c r="AT46" s="20" t="n">
        <f aca="false">AT48</f>
        <v>0</v>
      </c>
      <c r="AU46" s="20" t="n">
        <f aca="false">AU48</f>
        <v>0</v>
      </c>
      <c r="AV46" s="20" t="n">
        <f aca="false">AV48</f>
        <v>115</v>
      </c>
      <c r="AW46" s="21"/>
      <c r="AX46" s="21"/>
      <c r="AY46" s="21"/>
      <c r="AZ46" s="22"/>
      <c r="BA46" s="23"/>
      <c r="BB46" s="22"/>
      <c r="BC46" s="22"/>
      <c r="BD46" s="24"/>
      <c r="BE46" s="22"/>
      <c r="BF46" s="23"/>
      <c r="BG46" s="22"/>
      <c r="BH46" s="22"/>
      <c r="BI46" s="24"/>
    </row>
    <row r="47" s="25" customFormat="true" ht="18.75" hidden="false" customHeight="true" outlineLevel="0" collapsed="false">
      <c r="A47" s="17" t="s">
        <v>26</v>
      </c>
      <c r="B47" s="18" t="s">
        <v>8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  <c r="S47" s="18"/>
      <c r="T47" s="20" t="n">
        <f aca="false">T48</f>
        <v>175.5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20" t="n">
        <f aca="false">Y48</f>
        <v>0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0</v>
      </c>
      <c r="AD47" s="20" t="n">
        <f aca="false">AD48</f>
        <v>0</v>
      </c>
      <c r="AE47" s="20" t="n">
        <f aca="false">AE48</f>
        <v>0</v>
      </c>
      <c r="AF47" s="20" t="n">
        <f aca="false">AF48</f>
        <v>0</v>
      </c>
      <c r="AG47" s="20" t="n">
        <f aca="false">AG48</f>
        <v>0</v>
      </c>
      <c r="AH47" s="20" t="n">
        <f aca="false">AH48</f>
        <v>55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20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115</v>
      </c>
      <c r="AW47" s="21"/>
      <c r="AX47" s="21"/>
      <c r="AY47" s="21"/>
      <c r="AZ47" s="22"/>
      <c r="BA47" s="23"/>
      <c r="BB47" s="22"/>
      <c r="BC47" s="22"/>
      <c r="BD47" s="24"/>
      <c r="BE47" s="22"/>
      <c r="BF47" s="23"/>
      <c r="BG47" s="22"/>
      <c r="BH47" s="22"/>
      <c r="BI47" s="24"/>
    </row>
    <row r="48" s="25" customFormat="true" ht="37.5" hidden="false" customHeight="true" outlineLevel="0" collapsed="false">
      <c r="A48" s="17" t="s">
        <v>87</v>
      </c>
      <c r="B48" s="18" t="s">
        <v>88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  <c r="R48" s="18"/>
      <c r="S48" s="18"/>
      <c r="T48" s="20" t="n">
        <f aca="false">T49+T50+T51+T52</f>
        <v>175.5</v>
      </c>
      <c r="U48" s="20" t="n">
        <f aca="false">U49+U50+U51+U52</f>
        <v>0</v>
      </c>
      <c r="V48" s="20" t="n">
        <f aca="false">V49+V50+V51+V52</f>
        <v>0</v>
      </c>
      <c r="W48" s="20" t="n">
        <f aca="false">W49+W50+W51+W52</f>
        <v>0</v>
      </c>
      <c r="X48" s="20" t="n">
        <f aca="false">X49+X50+X51+X52</f>
        <v>0</v>
      </c>
      <c r="Y48" s="20" t="n">
        <f aca="false">Y49+Y50+Y51+Y52</f>
        <v>0</v>
      </c>
      <c r="Z48" s="20" t="n">
        <f aca="false">Z49+Z50+Z51+Z52</f>
        <v>0</v>
      </c>
      <c r="AA48" s="20" t="n">
        <f aca="false">AA49+AA50+AA51+AA52</f>
        <v>0</v>
      </c>
      <c r="AB48" s="20" t="n">
        <f aca="false">AB49+AB50+AB51+AB52</f>
        <v>0</v>
      </c>
      <c r="AC48" s="20" t="n">
        <f aca="false">AC49+AC50+AC51+AC52</f>
        <v>0</v>
      </c>
      <c r="AD48" s="20" t="n">
        <f aca="false">AD49+AD50+AD51+AD52</f>
        <v>0</v>
      </c>
      <c r="AE48" s="20" t="n">
        <f aca="false">AE49+AE50+AE51+AE52</f>
        <v>0</v>
      </c>
      <c r="AF48" s="20" t="n">
        <f aca="false">AF49+AF50+AF51+AF52</f>
        <v>0</v>
      </c>
      <c r="AG48" s="20" t="n">
        <f aca="false">AG49+AG50+AG51+AG52</f>
        <v>0</v>
      </c>
      <c r="AH48" s="20" t="n">
        <f aca="false">AH49+AH50+AH51+AH52</f>
        <v>55</v>
      </c>
      <c r="AI48" s="20" t="n">
        <f aca="false">AI49+AI50+AI51+AI52</f>
        <v>0</v>
      </c>
      <c r="AJ48" s="20" t="n">
        <f aca="false">AJ49+AJ50+AJ51+AJ52</f>
        <v>0</v>
      </c>
      <c r="AK48" s="20" t="n">
        <f aca="false">AK49+AK50+AK51+AK52</f>
        <v>0</v>
      </c>
      <c r="AL48" s="20" t="n">
        <f aca="false">AL49+AL50+AL51+AL52</f>
        <v>0</v>
      </c>
      <c r="AM48" s="20" t="n">
        <f aca="false">AM49+AM50+AM51+AM52</f>
        <v>0</v>
      </c>
      <c r="AN48" s="20" t="n">
        <f aca="false">AN49+AN50+AN51+AN52</f>
        <v>0</v>
      </c>
      <c r="AO48" s="20" t="n">
        <f aca="false">AO49+AO50+AO51+AO52</f>
        <v>0</v>
      </c>
      <c r="AP48" s="20" t="n">
        <f aca="false">AP49+AP50+AP51+AP52</f>
        <v>0</v>
      </c>
      <c r="AQ48" s="20" t="n">
        <f aca="false">AQ49+AQ50+AQ51+AQ52</f>
        <v>0</v>
      </c>
      <c r="AR48" s="20" t="n">
        <f aca="false">AR49+AR50+AR51+AR52</f>
        <v>0</v>
      </c>
      <c r="AS48" s="20" t="n">
        <f aca="false">AS49+AS50+AS51+AS52</f>
        <v>0</v>
      </c>
      <c r="AT48" s="20" t="n">
        <f aca="false">AT49+AT50+AT51+AT52</f>
        <v>0</v>
      </c>
      <c r="AU48" s="20" t="n">
        <f aca="false">AU49+AU50+AU51+AU52</f>
        <v>0</v>
      </c>
      <c r="AV48" s="20" t="n">
        <f aca="false">AV49+AV50+AV51+AV52</f>
        <v>115</v>
      </c>
      <c r="AW48" s="21"/>
      <c r="AX48" s="21"/>
      <c r="AY48" s="21"/>
      <c r="AZ48" s="22"/>
      <c r="BA48" s="23"/>
      <c r="BB48" s="22"/>
      <c r="BC48" s="22"/>
      <c r="BD48" s="24"/>
      <c r="BE48" s="22"/>
      <c r="BF48" s="23"/>
      <c r="BG48" s="22"/>
      <c r="BH48" s="22"/>
      <c r="BI48" s="24"/>
    </row>
    <row r="49" s="29" customFormat="true" ht="56.25" hidden="false" customHeight="true" outlineLevel="0" collapsed="false">
      <c r="A49" s="30" t="s">
        <v>89</v>
      </c>
      <c r="B49" s="26" t="s">
        <v>9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 t="n">
        <v>240</v>
      </c>
      <c r="R49" s="26" t="s">
        <v>33</v>
      </c>
      <c r="S49" s="26" t="s">
        <v>43</v>
      </c>
      <c r="T49" s="28" t="n">
        <v>15</v>
      </c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 t="n">
        <v>15</v>
      </c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 t="n">
        <v>15</v>
      </c>
      <c r="AW49" s="21"/>
      <c r="AX49" s="21"/>
      <c r="AY49" s="21"/>
      <c r="AZ49" s="22"/>
      <c r="BA49" s="23"/>
      <c r="BB49" s="22"/>
      <c r="BC49" s="22"/>
      <c r="BD49" s="24"/>
      <c r="BE49" s="22"/>
      <c r="BF49" s="23"/>
      <c r="BG49" s="22"/>
      <c r="BH49" s="22"/>
      <c r="BI49" s="24"/>
    </row>
    <row r="50" s="29" customFormat="true" ht="56.25" hidden="false" customHeight="true" outlineLevel="0" collapsed="false">
      <c r="A50" s="30" t="s">
        <v>91</v>
      </c>
      <c r="B50" s="26" t="s">
        <v>92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 t="n">
        <v>240</v>
      </c>
      <c r="R50" s="26" t="s">
        <v>33</v>
      </c>
      <c r="S50" s="26" t="s">
        <v>43</v>
      </c>
      <c r="T50" s="28" t="n">
        <v>29.3</v>
      </c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 t="n">
        <v>0</v>
      </c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 t="n">
        <v>0</v>
      </c>
      <c r="AW50" s="21"/>
      <c r="AX50" s="21"/>
      <c r="AY50" s="21"/>
      <c r="AZ50" s="22"/>
      <c r="BA50" s="23"/>
      <c r="BB50" s="22"/>
      <c r="BC50" s="22"/>
      <c r="BD50" s="24"/>
      <c r="BE50" s="22"/>
      <c r="BF50" s="23"/>
      <c r="BG50" s="22"/>
      <c r="BH50" s="22"/>
      <c r="BI50" s="24"/>
    </row>
    <row r="51" s="29" customFormat="true" ht="75" hidden="false" customHeight="true" outlineLevel="0" collapsed="false">
      <c r="A51" s="30" t="s">
        <v>93</v>
      </c>
      <c r="B51" s="26" t="s">
        <v>9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v>240</v>
      </c>
      <c r="R51" s="26" t="s">
        <v>33</v>
      </c>
      <c r="S51" s="26" t="s">
        <v>43</v>
      </c>
      <c r="T51" s="28" t="n">
        <v>121.2</v>
      </c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 t="n">
        <v>40</v>
      </c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 t="n">
        <v>100</v>
      </c>
      <c r="AW51" s="21"/>
      <c r="AX51" s="21"/>
      <c r="AY51" s="21"/>
      <c r="AZ51" s="22"/>
      <c r="BA51" s="23"/>
      <c r="BB51" s="22"/>
      <c r="BC51" s="22"/>
      <c r="BD51" s="24"/>
      <c r="BE51" s="22"/>
      <c r="BF51" s="23"/>
      <c r="BG51" s="22"/>
      <c r="BH51" s="22"/>
      <c r="BI51" s="24"/>
    </row>
    <row r="52" s="29" customFormat="true" ht="56.25" hidden="false" customHeight="true" outlineLevel="0" collapsed="false">
      <c r="A52" s="30" t="s">
        <v>95</v>
      </c>
      <c r="B52" s="26" t="s">
        <v>96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 t="n">
        <v>240</v>
      </c>
      <c r="R52" s="26" t="s">
        <v>33</v>
      </c>
      <c r="S52" s="26" t="s">
        <v>43</v>
      </c>
      <c r="T52" s="28" t="n">
        <v>10</v>
      </c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 t="n">
        <v>0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 t="n">
        <v>0</v>
      </c>
      <c r="AW52" s="21"/>
      <c r="AX52" s="21"/>
      <c r="AY52" s="21"/>
      <c r="AZ52" s="22"/>
      <c r="BA52" s="23"/>
      <c r="BB52" s="22"/>
      <c r="BC52" s="22"/>
      <c r="BD52" s="24"/>
      <c r="BE52" s="22"/>
      <c r="BF52" s="23"/>
      <c r="BG52" s="22"/>
      <c r="BH52" s="22"/>
      <c r="BI52" s="24"/>
    </row>
    <row r="53" s="25" customFormat="true" ht="37.5" hidden="false" customHeight="true" outlineLevel="0" collapsed="false">
      <c r="A53" s="17" t="s">
        <v>97</v>
      </c>
      <c r="B53" s="18" t="s">
        <v>98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9"/>
      <c r="R53" s="18"/>
      <c r="S53" s="18"/>
      <c r="T53" s="20" t="n">
        <f aca="false">T55</f>
        <v>2858.7</v>
      </c>
      <c r="U53" s="20" t="n">
        <f aca="false">U55</f>
        <v>0</v>
      </c>
      <c r="V53" s="20" t="n">
        <f aca="false">V55</f>
        <v>330.1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0</v>
      </c>
      <c r="AE53" s="20" t="n">
        <f aca="false">AE55</f>
        <v>0</v>
      </c>
      <c r="AF53" s="20" t="n">
        <f aca="false">AF55</f>
        <v>0</v>
      </c>
      <c r="AG53" s="20" t="n">
        <f aca="false">AG55</f>
        <v>0</v>
      </c>
      <c r="AH53" s="20" t="n">
        <f aca="false">AH55</f>
        <v>1552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0</v>
      </c>
      <c r="AP53" s="20" t="n">
        <f aca="false">AP55</f>
        <v>0</v>
      </c>
      <c r="AQ53" s="20" t="n">
        <f aca="false">AQ55</f>
        <v>0</v>
      </c>
      <c r="AR53" s="20" t="n">
        <f aca="false">AR55</f>
        <v>0</v>
      </c>
      <c r="AS53" s="20" t="n">
        <f aca="false">AS55</f>
        <v>0</v>
      </c>
      <c r="AT53" s="20" t="n">
        <f aca="false">AT55</f>
        <v>0</v>
      </c>
      <c r="AU53" s="20" t="n">
        <f aca="false">AU55</f>
        <v>0</v>
      </c>
      <c r="AV53" s="20" t="n">
        <f aca="false">AV55</f>
        <v>371.4</v>
      </c>
      <c r="AW53" s="21"/>
      <c r="AX53" s="21"/>
      <c r="AY53" s="21"/>
      <c r="AZ53" s="22"/>
      <c r="BA53" s="23"/>
      <c r="BB53" s="22"/>
      <c r="BC53" s="22"/>
      <c r="BD53" s="24"/>
      <c r="BE53" s="22"/>
      <c r="BF53" s="23"/>
      <c r="BG53" s="22"/>
      <c r="BH53" s="22"/>
      <c r="BI53" s="24"/>
    </row>
    <row r="54" s="25" customFormat="true" ht="18.75" hidden="false" customHeight="true" outlineLevel="0" collapsed="false">
      <c r="A54" s="17" t="s">
        <v>26</v>
      </c>
      <c r="B54" s="18" t="s">
        <v>99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  <c r="S54" s="18"/>
      <c r="T54" s="20" t="n">
        <f aca="false">T55</f>
        <v>2858.7</v>
      </c>
      <c r="U54" s="20" t="n">
        <f aca="false">U55</f>
        <v>0</v>
      </c>
      <c r="V54" s="20" t="n">
        <f aca="false">V55</f>
        <v>330.1</v>
      </c>
      <c r="W54" s="20" t="n">
        <f aca="false">W55</f>
        <v>0</v>
      </c>
      <c r="X54" s="20" t="n">
        <f aca="false">X55</f>
        <v>0</v>
      </c>
      <c r="Y54" s="20" t="n">
        <f aca="false">Y55</f>
        <v>0</v>
      </c>
      <c r="Z54" s="20" t="n">
        <f aca="false">Z55</f>
        <v>0</v>
      </c>
      <c r="AA54" s="20" t="n">
        <f aca="false">AA55</f>
        <v>0</v>
      </c>
      <c r="AB54" s="20" t="n">
        <f aca="false">AB55</f>
        <v>0</v>
      </c>
      <c r="AC54" s="20" t="n">
        <f aca="false">AC55</f>
        <v>0</v>
      </c>
      <c r="AD54" s="20" t="n">
        <f aca="false">AD55</f>
        <v>0</v>
      </c>
      <c r="AE54" s="20" t="n">
        <f aca="false">AE55</f>
        <v>0</v>
      </c>
      <c r="AF54" s="20" t="n">
        <f aca="false">AF55</f>
        <v>0</v>
      </c>
      <c r="AG54" s="20" t="n">
        <f aca="false">AG55</f>
        <v>0</v>
      </c>
      <c r="AH54" s="20" t="n">
        <f aca="false">AH55</f>
        <v>1552</v>
      </c>
      <c r="AI54" s="20" t="n">
        <f aca="false">AI55</f>
        <v>0</v>
      </c>
      <c r="AJ54" s="20" t="n">
        <f aca="false">AJ55</f>
        <v>0</v>
      </c>
      <c r="AK54" s="20" t="n">
        <f aca="false">AK55</f>
        <v>0</v>
      </c>
      <c r="AL54" s="20" t="n">
        <f aca="false">AL55</f>
        <v>0</v>
      </c>
      <c r="AM54" s="20" t="n">
        <f aca="false">AM55</f>
        <v>0</v>
      </c>
      <c r="AN54" s="20" t="n">
        <f aca="false">AN55</f>
        <v>0</v>
      </c>
      <c r="AO54" s="20" t="n">
        <f aca="false">AO55</f>
        <v>0</v>
      </c>
      <c r="AP54" s="20" t="n">
        <f aca="false">AP55</f>
        <v>0</v>
      </c>
      <c r="AQ54" s="20" t="n">
        <f aca="false">AQ55</f>
        <v>0</v>
      </c>
      <c r="AR54" s="20" t="n">
        <f aca="false">AR55</f>
        <v>0</v>
      </c>
      <c r="AS54" s="20" t="n">
        <f aca="false">AS55</f>
        <v>0</v>
      </c>
      <c r="AT54" s="20" t="n">
        <f aca="false">AT55</f>
        <v>0</v>
      </c>
      <c r="AU54" s="20" t="n">
        <f aca="false">AU55</f>
        <v>0</v>
      </c>
      <c r="AV54" s="20" t="n">
        <f aca="false">AV55</f>
        <v>371.4</v>
      </c>
      <c r="AW54" s="21"/>
      <c r="AX54" s="21"/>
      <c r="AY54" s="21"/>
      <c r="AZ54" s="22"/>
      <c r="BA54" s="23"/>
      <c r="BB54" s="22"/>
      <c r="BC54" s="22"/>
      <c r="BD54" s="24"/>
      <c r="BE54" s="22"/>
      <c r="BF54" s="23"/>
      <c r="BG54" s="22"/>
      <c r="BH54" s="22"/>
      <c r="BI54" s="24"/>
    </row>
    <row r="55" s="25" customFormat="true" ht="37.5" hidden="false" customHeight="true" outlineLevel="0" collapsed="false">
      <c r="A55" s="17" t="s">
        <v>100</v>
      </c>
      <c r="B55" s="18" t="s">
        <v>101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  <c r="S55" s="18"/>
      <c r="T55" s="20" t="n">
        <f aca="false">T56</f>
        <v>2858.7</v>
      </c>
      <c r="U55" s="20" t="n">
        <f aca="false">U56</f>
        <v>0</v>
      </c>
      <c r="V55" s="20" t="n">
        <f aca="false">V56</f>
        <v>330.1</v>
      </c>
      <c r="W55" s="20" t="n">
        <f aca="false">W56</f>
        <v>0</v>
      </c>
      <c r="X55" s="20" t="n">
        <f aca="false">X56</f>
        <v>0</v>
      </c>
      <c r="Y55" s="20" t="n">
        <f aca="false">Y56</f>
        <v>0</v>
      </c>
      <c r="Z55" s="20" t="n">
        <f aca="false">Z56</f>
        <v>0</v>
      </c>
      <c r="AA55" s="20" t="n">
        <f aca="false">AA56</f>
        <v>0</v>
      </c>
      <c r="AB55" s="20" t="n">
        <f aca="false">AB56</f>
        <v>0</v>
      </c>
      <c r="AC55" s="20" t="n">
        <f aca="false">AC56</f>
        <v>0</v>
      </c>
      <c r="AD55" s="20" t="n">
        <f aca="false">AD56</f>
        <v>0</v>
      </c>
      <c r="AE55" s="20" t="n">
        <f aca="false">AE56</f>
        <v>0</v>
      </c>
      <c r="AF55" s="20" t="n">
        <f aca="false">AF56</f>
        <v>0</v>
      </c>
      <c r="AG55" s="20" t="n">
        <f aca="false">AG56</f>
        <v>0</v>
      </c>
      <c r="AH55" s="20" t="n">
        <f aca="false">AH56</f>
        <v>1552</v>
      </c>
      <c r="AI55" s="20" t="n">
        <f aca="false">AI56</f>
        <v>0</v>
      </c>
      <c r="AJ55" s="20" t="n">
        <f aca="false">AJ56</f>
        <v>0</v>
      </c>
      <c r="AK55" s="20" t="n">
        <f aca="false">AK56</f>
        <v>0</v>
      </c>
      <c r="AL55" s="20" t="n">
        <f aca="false">AL56</f>
        <v>0</v>
      </c>
      <c r="AM55" s="20" t="n">
        <f aca="false">AM56</f>
        <v>0</v>
      </c>
      <c r="AN55" s="20" t="n">
        <f aca="false">AN56</f>
        <v>0</v>
      </c>
      <c r="AO55" s="20" t="n">
        <f aca="false">AO56</f>
        <v>0</v>
      </c>
      <c r="AP55" s="20" t="n">
        <f aca="false">AP56</f>
        <v>0</v>
      </c>
      <c r="AQ55" s="20" t="n">
        <f aca="false">AQ56</f>
        <v>0</v>
      </c>
      <c r="AR55" s="20" t="n">
        <f aca="false">AR56</f>
        <v>0</v>
      </c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371.4</v>
      </c>
      <c r="AW55" s="21"/>
      <c r="AX55" s="21"/>
      <c r="AY55" s="21"/>
      <c r="AZ55" s="22"/>
      <c r="BA55" s="23"/>
      <c r="BB55" s="22"/>
      <c r="BC55" s="22"/>
      <c r="BD55" s="24"/>
      <c r="BE55" s="22"/>
      <c r="BF55" s="23"/>
      <c r="BG55" s="22"/>
      <c r="BH55" s="22"/>
      <c r="BI55" s="24"/>
    </row>
    <row r="56" s="29" customFormat="true" ht="56.25" hidden="false" customHeight="true" outlineLevel="0" collapsed="false">
      <c r="A56" s="30" t="s">
        <v>102</v>
      </c>
      <c r="B56" s="26" t="s">
        <v>10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 t="n">
        <v>610</v>
      </c>
      <c r="R56" s="26" t="s">
        <v>104</v>
      </c>
      <c r="S56" s="26" t="s">
        <v>41</v>
      </c>
      <c r="T56" s="28" t="n">
        <v>2858.7</v>
      </c>
      <c r="U56" s="28"/>
      <c r="V56" s="28" t="n">
        <v>330.1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 t="n">
        <v>1552</v>
      </c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 t="n">
        <v>371.4</v>
      </c>
      <c r="AW56" s="21"/>
      <c r="AX56" s="21"/>
      <c r="AY56" s="21"/>
      <c r="AZ56" s="22"/>
      <c r="BA56" s="23"/>
      <c r="BB56" s="22"/>
      <c r="BC56" s="22"/>
      <c r="BD56" s="24"/>
      <c r="BE56" s="22"/>
      <c r="BF56" s="23"/>
      <c r="BG56" s="22"/>
      <c r="BH56" s="22"/>
      <c r="BI56" s="24"/>
    </row>
    <row r="57" s="25" customFormat="true" ht="56.25" hidden="false" customHeight="true" outlineLevel="0" collapsed="false">
      <c r="A57" s="17" t="s">
        <v>105</v>
      </c>
      <c r="B57" s="18" t="s">
        <v>10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9"/>
      <c r="R57" s="18"/>
      <c r="S57" s="18"/>
      <c r="T57" s="20" t="n">
        <f aca="false">T59+T62</f>
        <v>2421.6</v>
      </c>
      <c r="U57" s="20" t="n">
        <f aca="false">U59</f>
        <v>0</v>
      </c>
      <c r="V57" s="20" t="n">
        <f aca="false">V59</f>
        <v>0</v>
      </c>
      <c r="W57" s="20" t="n">
        <f aca="false">W59</f>
        <v>0</v>
      </c>
      <c r="X57" s="20" t="n">
        <f aca="false">X59</f>
        <v>0</v>
      </c>
      <c r="Y57" s="20" t="n">
        <f aca="false">Y59</f>
        <v>0</v>
      </c>
      <c r="Z57" s="20" t="n">
        <f aca="false">Z59</f>
        <v>0</v>
      </c>
      <c r="AA57" s="20" t="n">
        <f aca="false">AA59</f>
        <v>0</v>
      </c>
      <c r="AB57" s="20" t="n">
        <f aca="false">AB59</f>
        <v>0</v>
      </c>
      <c r="AC57" s="20" t="n">
        <f aca="false">AC59</f>
        <v>0</v>
      </c>
      <c r="AD57" s="20" t="n">
        <f aca="false">AD59</f>
        <v>0</v>
      </c>
      <c r="AE57" s="20" t="n">
        <f aca="false">AE59</f>
        <v>0</v>
      </c>
      <c r="AF57" s="20" t="n">
        <f aca="false">AF59</f>
        <v>0</v>
      </c>
      <c r="AG57" s="20" t="n">
        <f aca="false">AG59</f>
        <v>0</v>
      </c>
      <c r="AH57" s="20" t="n">
        <f aca="false">AH59</f>
        <v>4</v>
      </c>
      <c r="AI57" s="20" t="n">
        <f aca="false">AI59</f>
        <v>0</v>
      </c>
      <c r="AJ57" s="20" t="n">
        <f aca="false">AJ59</f>
        <v>0</v>
      </c>
      <c r="AK57" s="20" t="n">
        <f aca="false">AK59</f>
        <v>0</v>
      </c>
      <c r="AL57" s="20" t="n">
        <f aca="false">AL59</f>
        <v>0</v>
      </c>
      <c r="AM57" s="20" t="n">
        <f aca="false">AM59</f>
        <v>0</v>
      </c>
      <c r="AN57" s="20" t="n">
        <f aca="false">AN59</f>
        <v>0</v>
      </c>
      <c r="AO57" s="20" t="n">
        <f aca="false">AO59</f>
        <v>0</v>
      </c>
      <c r="AP57" s="20" t="n">
        <f aca="false">AP59</f>
        <v>0</v>
      </c>
      <c r="AQ57" s="20" t="n">
        <f aca="false">AQ59</f>
        <v>0</v>
      </c>
      <c r="AR57" s="20" t="n">
        <f aca="false">AR59</f>
        <v>0</v>
      </c>
      <c r="AS57" s="20" t="n">
        <f aca="false">AS59</f>
        <v>0</v>
      </c>
      <c r="AT57" s="20" t="n">
        <f aca="false">AT59</f>
        <v>0</v>
      </c>
      <c r="AU57" s="20" t="n">
        <f aca="false">AU59</f>
        <v>0</v>
      </c>
      <c r="AV57" s="20" t="n">
        <f aca="false">AV59</f>
        <v>4</v>
      </c>
      <c r="AW57" s="21"/>
      <c r="AX57" s="21"/>
      <c r="AY57" s="21"/>
      <c r="AZ57" s="22"/>
      <c r="BA57" s="23"/>
      <c r="BB57" s="22"/>
      <c r="BC57" s="22"/>
      <c r="BD57" s="24"/>
      <c r="BE57" s="22"/>
      <c r="BF57" s="23"/>
      <c r="BG57" s="22"/>
      <c r="BH57" s="22"/>
      <c r="BI57" s="24"/>
    </row>
    <row r="58" s="25" customFormat="true" ht="18.75" hidden="false" customHeight="true" outlineLevel="0" collapsed="false">
      <c r="A58" s="17" t="s">
        <v>26</v>
      </c>
      <c r="B58" s="18" t="s">
        <v>10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  <c r="R58" s="18"/>
      <c r="S58" s="18"/>
      <c r="T58" s="20" t="n">
        <f aca="false">T59</f>
        <v>65</v>
      </c>
      <c r="U58" s="20" t="n">
        <f aca="false">U59</f>
        <v>0</v>
      </c>
      <c r="V58" s="20" t="n">
        <f aca="false">V59</f>
        <v>0</v>
      </c>
      <c r="W58" s="20" t="n">
        <f aca="false">W59</f>
        <v>0</v>
      </c>
      <c r="X58" s="20" t="n">
        <f aca="false">X59</f>
        <v>0</v>
      </c>
      <c r="Y58" s="20" t="n">
        <f aca="false">Y59</f>
        <v>0</v>
      </c>
      <c r="Z58" s="20" t="n">
        <f aca="false">Z59</f>
        <v>0</v>
      </c>
      <c r="AA58" s="20" t="n">
        <f aca="false">AA59</f>
        <v>0</v>
      </c>
      <c r="AB58" s="20" t="n">
        <f aca="false">AB59</f>
        <v>0</v>
      </c>
      <c r="AC58" s="20" t="n">
        <f aca="false">AC59</f>
        <v>0</v>
      </c>
      <c r="AD58" s="20" t="n">
        <f aca="false">AD59</f>
        <v>0</v>
      </c>
      <c r="AE58" s="20" t="n">
        <f aca="false">AE59</f>
        <v>0</v>
      </c>
      <c r="AF58" s="20" t="n">
        <f aca="false">AF59</f>
        <v>0</v>
      </c>
      <c r="AG58" s="20" t="n">
        <f aca="false">AG59</f>
        <v>0</v>
      </c>
      <c r="AH58" s="20" t="n">
        <f aca="false">AH59</f>
        <v>4</v>
      </c>
      <c r="AI58" s="20" t="n">
        <f aca="false">AI59</f>
        <v>0</v>
      </c>
      <c r="AJ58" s="20" t="n">
        <f aca="false">AJ59</f>
        <v>0</v>
      </c>
      <c r="AK58" s="20" t="n">
        <f aca="false">AK59</f>
        <v>0</v>
      </c>
      <c r="AL58" s="20" t="n">
        <f aca="false">AL59</f>
        <v>0</v>
      </c>
      <c r="AM58" s="20" t="n">
        <f aca="false">AM59</f>
        <v>0</v>
      </c>
      <c r="AN58" s="20" t="n">
        <f aca="false">AN59</f>
        <v>0</v>
      </c>
      <c r="AO58" s="20" t="n">
        <f aca="false">AO59</f>
        <v>0</v>
      </c>
      <c r="AP58" s="20" t="n">
        <f aca="false">AP59</f>
        <v>0</v>
      </c>
      <c r="AQ58" s="20" t="n">
        <f aca="false">AQ59</f>
        <v>0</v>
      </c>
      <c r="AR58" s="20" t="n">
        <f aca="false">AR59</f>
        <v>0</v>
      </c>
      <c r="AS58" s="20" t="n">
        <f aca="false">AS59</f>
        <v>0</v>
      </c>
      <c r="AT58" s="20" t="n">
        <f aca="false">AT59</f>
        <v>0</v>
      </c>
      <c r="AU58" s="20" t="n">
        <f aca="false">AU59</f>
        <v>0</v>
      </c>
      <c r="AV58" s="20" t="n">
        <f aca="false">AV59</f>
        <v>4</v>
      </c>
      <c r="AW58" s="21"/>
      <c r="AX58" s="21"/>
      <c r="AY58" s="21"/>
      <c r="AZ58" s="22"/>
      <c r="BA58" s="23"/>
      <c r="BB58" s="22"/>
      <c r="BC58" s="22"/>
      <c r="BD58" s="24"/>
      <c r="BE58" s="22"/>
      <c r="BF58" s="23"/>
      <c r="BG58" s="22"/>
      <c r="BH58" s="22"/>
      <c r="BI58" s="24"/>
    </row>
    <row r="59" s="25" customFormat="true" ht="37.5" hidden="false" customHeight="true" outlineLevel="0" collapsed="false">
      <c r="A59" s="17" t="s">
        <v>108</v>
      </c>
      <c r="B59" s="18" t="s">
        <v>109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  <c r="S59" s="18"/>
      <c r="T59" s="20" t="n">
        <f aca="false">T60+T61</f>
        <v>65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20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20" t="n">
        <f aca="false">AD60</f>
        <v>0</v>
      </c>
      <c r="AE59" s="20" t="n">
        <f aca="false">AE60</f>
        <v>0</v>
      </c>
      <c r="AF59" s="20" t="n">
        <f aca="false">AF60</f>
        <v>0</v>
      </c>
      <c r="AG59" s="20" t="n">
        <f aca="false">AG60</f>
        <v>0</v>
      </c>
      <c r="AH59" s="20" t="n">
        <f aca="false">AH60</f>
        <v>4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4</v>
      </c>
      <c r="AW59" s="21"/>
      <c r="AX59" s="21"/>
      <c r="AY59" s="21"/>
      <c r="AZ59" s="22"/>
      <c r="BA59" s="23"/>
      <c r="BB59" s="22"/>
      <c r="BC59" s="22"/>
      <c r="BD59" s="24"/>
      <c r="BE59" s="22"/>
      <c r="BF59" s="23"/>
      <c r="BG59" s="22"/>
      <c r="BH59" s="22"/>
      <c r="BI59" s="24"/>
    </row>
    <row r="60" s="29" customFormat="true" ht="56.25" hidden="false" customHeight="true" outlineLevel="0" collapsed="false">
      <c r="A60" s="30" t="s">
        <v>110</v>
      </c>
      <c r="B60" s="26" t="s">
        <v>111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 t="n">
        <v>240</v>
      </c>
      <c r="R60" s="26" t="s">
        <v>112</v>
      </c>
      <c r="S60" s="26" t="s">
        <v>41</v>
      </c>
      <c r="T60" s="28" t="n">
        <v>5</v>
      </c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 t="n">
        <v>4</v>
      </c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 t="n">
        <v>4</v>
      </c>
      <c r="AW60" s="21"/>
      <c r="AX60" s="21"/>
      <c r="AY60" s="21"/>
      <c r="AZ60" s="22"/>
      <c r="BA60" s="23"/>
      <c r="BB60" s="22"/>
      <c r="BC60" s="22"/>
      <c r="BD60" s="24"/>
      <c r="BE60" s="22"/>
      <c r="BF60" s="23"/>
      <c r="BG60" s="22"/>
      <c r="BH60" s="22"/>
      <c r="BI60" s="24"/>
    </row>
    <row r="61" s="29" customFormat="true" ht="56.25" hidden="false" customHeight="true" outlineLevel="0" collapsed="false">
      <c r="A61" s="30" t="s">
        <v>113</v>
      </c>
      <c r="B61" s="26" t="s">
        <v>11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 t="n">
        <v>240</v>
      </c>
      <c r="R61" s="26" t="s">
        <v>112</v>
      </c>
      <c r="S61" s="26" t="s">
        <v>41</v>
      </c>
      <c r="T61" s="28" t="n">
        <v>60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 t="n">
        <v>0</v>
      </c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 t="n">
        <v>0</v>
      </c>
      <c r="AW61" s="21"/>
      <c r="AX61" s="21"/>
      <c r="AY61" s="21"/>
      <c r="AZ61" s="22"/>
      <c r="BA61" s="23"/>
      <c r="BB61" s="22"/>
      <c r="BC61" s="22"/>
      <c r="BD61" s="24"/>
      <c r="BE61" s="22"/>
      <c r="BF61" s="23"/>
      <c r="BG61" s="22"/>
      <c r="BH61" s="22"/>
      <c r="BI61" s="24"/>
    </row>
    <row r="62" s="25" customFormat="true" ht="18.75" hidden="false" customHeight="true" outlineLevel="0" collapsed="false">
      <c r="A62" s="17" t="s">
        <v>115</v>
      </c>
      <c r="B62" s="18" t="s">
        <v>116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9"/>
      <c r="R62" s="18"/>
      <c r="S62" s="18"/>
      <c r="T62" s="20" t="n">
        <f aca="false">T63</f>
        <v>2356.6</v>
      </c>
      <c r="U62" s="20" t="n">
        <f aca="false">U63</f>
        <v>0</v>
      </c>
      <c r="V62" s="20" t="n">
        <f aca="false">V63</f>
        <v>0</v>
      </c>
      <c r="W62" s="20" t="n">
        <f aca="false">W63</f>
        <v>0</v>
      </c>
      <c r="X62" s="20" t="n">
        <f aca="false">X63</f>
        <v>0</v>
      </c>
      <c r="Y62" s="20" t="n">
        <f aca="false">Y63</f>
        <v>0</v>
      </c>
      <c r="Z62" s="20" t="n">
        <f aca="false">Z63</f>
        <v>0</v>
      </c>
      <c r="AA62" s="20" t="n">
        <f aca="false">AA63</f>
        <v>0</v>
      </c>
      <c r="AB62" s="20" t="n">
        <f aca="false">AB63</f>
        <v>0</v>
      </c>
      <c r="AC62" s="20" t="n">
        <f aca="false">AC63</f>
        <v>0</v>
      </c>
      <c r="AD62" s="20" t="n">
        <f aca="false">AD63</f>
        <v>0</v>
      </c>
      <c r="AE62" s="20" t="n">
        <f aca="false">AE63</f>
        <v>0</v>
      </c>
      <c r="AF62" s="20" t="n">
        <f aca="false">AF63</f>
        <v>0</v>
      </c>
      <c r="AG62" s="20" t="n">
        <f aca="false">AG63</f>
        <v>0</v>
      </c>
      <c r="AH62" s="20" t="n">
        <f aca="false">AH63</f>
        <v>0</v>
      </c>
      <c r="AI62" s="20" t="n">
        <f aca="false">AI63</f>
        <v>0</v>
      </c>
      <c r="AJ62" s="20" t="n">
        <f aca="false">AJ63</f>
        <v>0</v>
      </c>
      <c r="AK62" s="20" t="n">
        <f aca="false">AK63</f>
        <v>0</v>
      </c>
      <c r="AL62" s="20" t="n">
        <f aca="false">AL63</f>
        <v>0</v>
      </c>
      <c r="AM62" s="20" t="n">
        <f aca="false">AM63</f>
        <v>0</v>
      </c>
      <c r="AN62" s="20" t="n">
        <f aca="false">AN63</f>
        <v>0</v>
      </c>
      <c r="AO62" s="20" t="n">
        <f aca="false">AO63</f>
        <v>0</v>
      </c>
      <c r="AP62" s="20" t="n">
        <f aca="false">AP63</f>
        <v>0</v>
      </c>
      <c r="AQ62" s="20" t="n">
        <f aca="false">AQ63</f>
        <v>0</v>
      </c>
      <c r="AR62" s="20" t="n">
        <f aca="false">AR63</f>
        <v>0</v>
      </c>
      <c r="AS62" s="20" t="n">
        <f aca="false">AS63</f>
        <v>0</v>
      </c>
      <c r="AT62" s="20" t="n">
        <f aca="false">AT63</f>
        <v>0</v>
      </c>
      <c r="AU62" s="20" t="n">
        <f aca="false">AU63</f>
        <v>0</v>
      </c>
      <c r="AV62" s="20" t="n">
        <f aca="false">AV63</f>
        <v>0</v>
      </c>
      <c r="AW62" s="21"/>
      <c r="AX62" s="21"/>
      <c r="AY62" s="21"/>
      <c r="AZ62" s="22"/>
      <c r="BA62" s="23"/>
      <c r="BB62" s="22"/>
      <c r="BC62" s="22"/>
      <c r="BD62" s="24"/>
      <c r="BE62" s="22"/>
      <c r="BF62" s="23"/>
      <c r="BG62" s="22"/>
      <c r="BH62" s="22"/>
      <c r="BI62" s="24"/>
    </row>
    <row r="63" s="25" customFormat="true" ht="37.5" hidden="false" customHeight="true" outlineLevel="0" collapsed="false">
      <c r="A63" s="17" t="s">
        <v>117</v>
      </c>
      <c r="B63" s="18" t="s">
        <v>118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9"/>
      <c r="R63" s="18"/>
      <c r="S63" s="18"/>
      <c r="T63" s="20" t="n">
        <f aca="false">T64</f>
        <v>2356.6</v>
      </c>
      <c r="U63" s="20" t="n">
        <f aca="false">U64</f>
        <v>0</v>
      </c>
      <c r="V63" s="20" t="n">
        <f aca="false">V64</f>
        <v>0</v>
      </c>
      <c r="W63" s="20" t="n">
        <f aca="false">W64</f>
        <v>0</v>
      </c>
      <c r="X63" s="20" t="n">
        <f aca="false">X64</f>
        <v>0</v>
      </c>
      <c r="Y63" s="20" t="n">
        <f aca="false">Y64</f>
        <v>0</v>
      </c>
      <c r="Z63" s="20" t="n">
        <f aca="false">Z64</f>
        <v>0</v>
      </c>
      <c r="AA63" s="20" t="n">
        <f aca="false">AA64</f>
        <v>0</v>
      </c>
      <c r="AB63" s="20" t="n">
        <f aca="false">AB64</f>
        <v>0</v>
      </c>
      <c r="AC63" s="20" t="n">
        <f aca="false">AC64</f>
        <v>0</v>
      </c>
      <c r="AD63" s="20" t="n">
        <f aca="false">AD64</f>
        <v>0</v>
      </c>
      <c r="AE63" s="20" t="n">
        <f aca="false">AE64</f>
        <v>0</v>
      </c>
      <c r="AF63" s="20" t="n">
        <f aca="false">AF64</f>
        <v>0</v>
      </c>
      <c r="AG63" s="20" t="n">
        <f aca="false">AG64</f>
        <v>0</v>
      </c>
      <c r="AH63" s="20" t="n">
        <f aca="false">AH64</f>
        <v>0</v>
      </c>
      <c r="AI63" s="20" t="n">
        <f aca="false">AI64</f>
        <v>0</v>
      </c>
      <c r="AJ63" s="20" t="n">
        <f aca="false">AJ64</f>
        <v>0</v>
      </c>
      <c r="AK63" s="20" t="n">
        <f aca="false">AK64</f>
        <v>0</v>
      </c>
      <c r="AL63" s="20" t="n">
        <f aca="false">AL64</f>
        <v>0</v>
      </c>
      <c r="AM63" s="20" t="n">
        <f aca="false">AM64</f>
        <v>0</v>
      </c>
      <c r="AN63" s="20" t="n">
        <f aca="false">AN64</f>
        <v>0</v>
      </c>
      <c r="AO63" s="20" t="n">
        <f aca="false">AO64</f>
        <v>0</v>
      </c>
      <c r="AP63" s="20" t="n">
        <f aca="false">AP64</f>
        <v>0</v>
      </c>
      <c r="AQ63" s="20" t="n">
        <f aca="false">AQ64</f>
        <v>0</v>
      </c>
      <c r="AR63" s="20" t="n">
        <f aca="false">AR64</f>
        <v>0</v>
      </c>
      <c r="AS63" s="20" t="n">
        <f aca="false">AS64</f>
        <v>0</v>
      </c>
      <c r="AT63" s="20" t="n">
        <f aca="false">AT64</f>
        <v>0</v>
      </c>
      <c r="AU63" s="20" t="n">
        <f aca="false">AU64</f>
        <v>0</v>
      </c>
      <c r="AV63" s="20" t="n">
        <f aca="false">AV64</f>
        <v>0</v>
      </c>
      <c r="AW63" s="21"/>
      <c r="AX63" s="21"/>
      <c r="AY63" s="21"/>
      <c r="AZ63" s="22"/>
      <c r="BA63" s="23"/>
      <c r="BB63" s="22"/>
      <c r="BC63" s="22"/>
      <c r="BD63" s="24"/>
      <c r="BE63" s="22"/>
      <c r="BF63" s="23"/>
      <c r="BG63" s="22"/>
      <c r="BH63" s="22"/>
      <c r="BI63" s="24"/>
    </row>
    <row r="64" s="29" customFormat="true" ht="56.25" hidden="false" customHeight="true" outlineLevel="0" collapsed="false">
      <c r="A64" s="30" t="s">
        <v>110</v>
      </c>
      <c r="B64" s="26" t="s">
        <v>119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 t="n">
        <v>240</v>
      </c>
      <c r="R64" s="26" t="s">
        <v>112</v>
      </c>
      <c r="S64" s="26" t="s">
        <v>41</v>
      </c>
      <c r="T64" s="28" t="n">
        <v>2356.6</v>
      </c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 t="n">
        <v>0</v>
      </c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 t="n">
        <v>0</v>
      </c>
      <c r="AW64" s="21"/>
      <c r="AX64" s="21"/>
      <c r="AY64" s="21"/>
      <c r="AZ64" s="22"/>
      <c r="BA64" s="23"/>
      <c r="BB64" s="22"/>
      <c r="BC64" s="22"/>
      <c r="BD64" s="24"/>
      <c r="BE64" s="22"/>
      <c r="BF64" s="23"/>
      <c r="BG64" s="22"/>
      <c r="BH64" s="22"/>
      <c r="BI64" s="24"/>
    </row>
    <row r="65" s="25" customFormat="true" ht="56.25" hidden="false" customHeight="true" outlineLevel="0" collapsed="false">
      <c r="A65" s="17" t="s">
        <v>120</v>
      </c>
      <c r="B65" s="18" t="s">
        <v>12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18"/>
      <c r="S65" s="18"/>
      <c r="T65" s="20" t="n">
        <f aca="false">T67</f>
        <v>8334.8</v>
      </c>
      <c r="U65" s="20" t="e">
        <f aca="false">U67</f>
        <v>#REF!</v>
      </c>
      <c r="V65" s="20" t="e">
        <f aca="false">V67</f>
        <v>#REF!</v>
      </c>
      <c r="W65" s="20" t="e">
        <f aca="false">W67</f>
        <v>#REF!</v>
      </c>
      <c r="X65" s="20" t="e">
        <f aca="false">X67</f>
        <v>#REF!</v>
      </c>
      <c r="Y65" s="20" t="e">
        <f aca="false">Y67</f>
        <v>#REF!</v>
      </c>
      <c r="Z65" s="20" t="e">
        <f aca="false">Z67</f>
        <v>#REF!</v>
      </c>
      <c r="AA65" s="20" t="e">
        <f aca="false">AA67</f>
        <v>#REF!</v>
      </c>
      <c r="AB65" s="20" t="e">
        <f aca="false">AB67</f>
        <v>#REF!</v>
      </c>
      <c r="AC65" s="20" t="e">
        <f aca="false">AC67</f>
        <v>#REF!</v>
      </c>
      <c r="AD65" s="20" t="e">
        <f aca="false">AD67</f>
        <v>#REF!</v>
      </c>
      <c r="AE65" s="20" t="e">
        <f aca="false">AE67</f>
        <v>#REF!</v>
      </c>
      <c r="AF65" s="20" t="e">
        <f aca="false">AF67</f>
        <v>#REF!</v>
      </c>
      <c r="AG65" s="20" t="e">
        <f aca="false">AG67</f>
        <v>#REF!</v>
      </c>
      <c r="AH65" s="20" t="n">
        <f aca="false">AH67</f>
        <v>8039.2</v>
      </c>
      <c r="AI65" s="20" t="e">
        <f aca="false">AI67</f>
        <v>#REF!</v>
      </c>
      <c r="AJ65" s="20" t="e">
        <f aca="false">AJ67</f>
        <v>#REF!</v>
      </c>
      <c r="AK65" s="20" t="e">
        <f aca="false">AK67</f>
        <v>#REF!</v>
      </c>
      <c r="AL65" s="20" t="e">
        <f aca="false">AL67</f>
        <v>#REF!</v>
      </c>
      <c r="AM65" s="20" t="e">
        <f aca="false">AM67</f>
        <v>#REF!</v>
      </c>
      <c r="AN65" s="20" t="e">
        <f aca="false">AN67</f>
        <v>#REF!</v>
      </c>
      <c r="AO65" s="20" t="e">
        <f aca="false">AO67</f>
        <v>#REF!</v>
      </c>
      <c r="AP65" s="20" t="e">
        <f aca="false">AP67</f>
        <v>#REF!</v>
      </c>
      <c r="AQ65" s="20" t="e">
        <f aca="false">AQ67</f>
        <v>#REF!</v>
      </c>
      <c r="AR65" s="20" t="e">
        <f aca="false">AR67</f>
        <v>#REF!</v>
      </c>
      <c r="AS65" s="20" t="e">
        <f aca="false">AS67</f>
        <v>#REF!</v>
      </c>
      <c r="AT65" s="20" t="e">
        <f aca="false">AT67</f>
        <v>#REF!</v>
      </c>
      <c r="AU65" s="20" t="e">
        <f aca="false">AU67</f>
        <v>#REF!</v>
      </c>
      <c r="AV65" s="20" t="n">
        <f aca="false">AV67</f>
        <v>7738.5</v>
      </c>
      <c r="AW65" s="21"/>
      <c r="AX65" s="21"/>
      <c r="AY65" s="21"/>
      <c r="AZ65" s="22"/>
      <c r="BA65" s="23"/>
      <c r="BB65" s="22"/>
      <c r="BC65" s="22"/>
      <c r="BD65" s="24"/>
      <c r="BE65" s="22"/>
      <c r="BF65" s="23"/>
      <c r="BG65" s="22"/>
      <c r="BH65" s="22"/>
      <c r="BI65" s="24"/>
    </row>
    <row r="66" s="25" customFormat="true" ht="18.75" hidden="false" customHeight="true" outlineLevel="0" collapsed="false">
      <c r="A66" s="17" t="s">
        <v>26</v>
      </c>
      <c r="B66" s="18" t="s">
        <v>122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18"/>
      <c r="S66" s="18"/>
      <c r="T66" s="20" t="n">
        <f aca="false">T67</f>
        <v>8334.8</v>
      </c>
      <c r="U66" s="20" t="e">
        <f aca="false">U67</f>
        <v>#REF!</v>
      </c>
      <c r="V66" s="20" t="e">
        <f aca="false">V67</f>
        <v>#REF!</v>
      </c>
      <c r="W66" s="20" t="e">
        <f aca="false">W67</f>
        <v>#REF!</v>
      </c>
      <c r="X66" s="20" t="e">
        <f aca="false">X67</f>
        <v>#REF!</v>
      </c>
      <c r="Y66" s="20" t="e">
        <f aca="false">Y67</f>
        <v>#REF!</v>
      </c>
      <c r="Z66" s="20" t="e">
        <f aca="false">Z67</f>
        <v>#REF!</v>
      </c>
      <c r="AA66" s="20" t="e">
        <f aca="false">AA67</f>
        <v>#REF!</v>
      </c>
      <c r="AB66" s="20" t="e">
        <f aca="false">AB67</f>
        <v>#REF!</v>
      </c>
      <c r="AC66" s="20" t="e">
        <f aca="false">AC67</f>
        <v>#REF!</v>
      </c>
      <c r="AD66" s="20" t="e">
        <f aca="false">AD67</f>
        <v>#REF!</v>
      </c>
      <c r="AE66" s="20" t="e">
        <f aca="false">AE67</f>
        <v>#REF!</v>
      </c>
      <c r="AF66" s="20" t="e">
        <f aca="false">AF67</f>
        <v>#REF!</v>
      </c>
      <c r="AG66" s="20" t="e">
        <f aca="false">AG67</f>
        <v>#REF!</v>
      </c>
      <c r="AH66" s="20" t="n">
        <f aca="false">AH67</f>
        <v>8039.2</v>
      </c>
      <c r="AI66" s="20" t="e">
        <f aca="false">AI67</f>
        <v>#REF!</v>
      </c>
      <c r="AJ66" s="20" t="e">
        <f aca="false">AJ67</f>
        <v>#REF!</v>
      </c>
      <c r="AK66" s="20" t="e">
        <f aca="false">AK67</f>
        <v>#REF!</v>
      </c>
      <c r="AL66" s="20" t="e">
        <f aca="false">AL67</f>
        <v>#REF!</v>
      </c>
      <c r="AM66" s="20" t="e">
        <f aca="false">AM67</f>
        <v>#REF!</v>
      </c>
      <c r="AN66" s="20" t="e">
        <f aca="false">AN67</f>
        <v>#REF!</v>
      </c>
      <c r="AO66" s="20" t="e">
        <f aca="false">AO67</f>
        <v>#REF!</v>
      </c>
      <c r="AP66" s="20" t="e">
        <f aca="false">AP67</f>
        <v>#REF!</v>
      </c>
      <c r="AQ66" s="20" t="e">
        <f aca="false">AQ67</f>
        <v>#REF!</v>
      </c>
      <c r="AR66" s="20" t="e">
        <f aca="false">AR67</f>
        <v>#REF!</v>
      </c>
      <c r="AS66" s="20" t="e">
        <f aca="false">AS67</f>
        <v>#REF!</v>
      </c>
      <c r="AT66" s="20" t="e">
        <f aca="false">AT67</f>
        <v>#REF!</v>
      </c>
      <c r="AU66" s="20" t="e">
        <f aca="false">AU67</f>
        <v>#REF!</v>
      </c>
      <c r="AV66" s="20" t="n">
        <f aca="false">AV67</f>
        <v>7738.5</v>
      </c>
      <c r="AW66" s="21"/>
      <c r="AX66" s="21"/>
      <c r="AY66" s="21"/>
      <c r="AZ66" s="22"/>
      <c r="BA66" s="23"/>
      <c r="BB66" s="22"/>
      <c r="BC66" s="22"/>
      <c r="BD66" s="24"/>
      <c r="BE66" s="22"/>
      <c r="BF66" s="23"/>
      <c r="BG66" s="22"/>
      <c r="BH66" s="22"/>
      <c r="BI66" s="24"/>
    </row>
    <row r="67" s="25" customFormat="true" ht="37.5" hidden="false" customHeight="true" outlineLevel="0" collapsed="false">
      <c r="A67" s="17" t="s">
        <v>123</v>
      </c>
      <c r="B67" s="18" t="s">
        <v>124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9"/>
      <c r="R67" s="18"/>
      <c r="S67" s="18"/>
      <c r="T67" s="20" t="n">
        <f aca="false">T68+T69+T70+T71+T72+T73</f>
        <v>8334.8</v>
      </c>
      <c r="U67" s="20" t="e">
        <f aca="false">U68+U69+U70+U71+#REF!+U72+U73</f>
        <v>#REF!</v>
      </c>
      <c r="V67" s="20" t="e">
        <f aca="false">V68+V69+V70+V71+#REF!+V72+V73</f>
        <v>#REF!</v>
      </c>
      <c r="W67" s="20" t="e">
        <f aca="false">W68+W69+W70+W71+#REF!+W72+W73</f>
        <v>#REF!</v>
      </c>
      <c r="X67" s="20" t="e">
        <f aca="false">X68+X69+X70+X71+#REF!+X72+X73</f>
        <v>#REF!</v>
      </c>
      <c r="Y67" s="20" t="e">
        <f aca="false">Y68+Y69+Y70+Y71+#REF!+Y72+Y73</f>
        <v>#REF!</v>
      </c>
      <c r="Z67" s="20" t="e">
        <f aca="false">Z68+Z69+Z70+Z71+#REF!+Z72+Z73</f>
        <v>#REF!</v>
      </c>
      <c r="AA67" s="20" t="e">
        <f aca="false">AA68+AA69+AA70+AA71+#REF!+AA72+AA73</f>
        <v>#REF!</v>
      </c>
      <c r="AB67" s="20" t="e">
        <f aca="false">AB68+AB69+AB70+AB71+#REF!+AB72+AB73</f>
        <v>#REF!</v>
      </c>
      <c r="AC67" s="20" t="e">
        <f aca="false">AC68+AC69+AC70+AC71+#REF!+AC72+AC73</f>
        <v>#REF!</v>
      </c>
      <c r="AD67" s="20" t="e">
        <f aca="false">AD68+AD69+AD70+AD71+#REF!+AD72+AD73</f>
        <v>#REF!</v>
      </c>
      <c r="AE67" s="20" t="e">
        <f aca="false">AE68+AE69+AE70+AE71+#REF!+AE72+AE73</f>
        <v>#REF!</v>
      </c>
      <c r="AF67" s="20" t="e">
        <f aca="false">AF68+AF69+AF70+AF71+#REF!+AF72+AF73</f>
        <v>#REF!</v>
      </c>
      <c r="AG67" s="20" t="e">
        <f aca="false">AG68+AG69+AG70+AG71+#REF!+AG72+AG73</f>
        <v>#REF!</v>
      </c>
      <c r="AH67" s="20" t="n">
        <f aca="false">AH68+AH69+AH70+AH71+AH72+AH73</f>
        <v>8039.2</v>
      </c>
      <c r="AI67" s="20" t="e">
        <f aca="false">AI68+AI69+AI70+AI71+#REF!+AI72+AI73</f>
        <v>#REF!</v>
      </c>
      <c r="AJ67" s="20" t="e">
        <f aca="false">AJ68+AJ69+AJ70+AJ71+#REF!+AJ72+AJ73</f>
        <v>#REF!</v>
      </c>
      <c r="AK67" s="20" t="e">
        <f aca="false">AK68+AK69+AK70+AK71+#REF!+AK72+AK73</f>
        <v>#REF!</v>
      </c>
      <c r="AL67" s="20" t="e">
        <f aca="false">AL68+AL69+AL70+AL71+#REF!+AL72+AL73</f>
        <v>#REF!</v>
      </c>
      <c r="AM67" s="20" t="e">
        <f aca="false">AM68+AM69+AM70+AM71+#REF!+AM72+AM73</f>
        <v>#REF!</v>
      </c>
      <c r="AN67" s="20" t="e">
        <f aca="false">AN68+AN69+AN70+AN71+#REF!+AN72+AN73</f>
        <v>#REF!</v>
      </c>
      <c r="AO67" s="20" t="e">
        <f aca="false">AO68+AO69+AO70+AO71+#REF!+AO72+AO73</f>
        <v>#REF!</v>
      </c>
      <c r="AP67" s="20" t="e">
        <f aca="false">AP68+AP69+AP70+AP71+#REF!+AP72+AP73</f>
        <v>#REF!</v>
      </c>
      <c r="AQ67" s="20" t="e">
        <f aca="false">AQ68+AQ69+AQ70+AQ71+#REF!+AQ72+AQ73</f>
        <v>#REF!</v>
      </c>
      <c r="AR67" s="20" t="e">
        <f aca="false">AR68+AR69+AR70+AR71+#REF!+AR72+AR73</f>
        <v>#REF!</v>
      </c>
      <c r="AS67" s="20" t="e">
        <f aca="false">AS68+AS69+AS70+AS71+#REF!+AS72+AS73</f>
        <v>#REF!</v>
      </c>
      <c r="AT67" s="20" t="e">
        <f aca="false">AT68+AT69+AT70+AT71+#REF!+AT72+AT73</f>
        <v>#REF!</v>
      </c>
      <c r="AU67" s="20" t="e">
        <f aca="false">AU68+AU69+AU70+AU71+#REF!+AU72+AU73</f>
        <v>#REF!</v>
      </c>
      <c r="AV67" s="20" t="n">
        <f aca="false">AV68+AV69+AV70+AV71+AV72+AV73</f>
        <v>7738.5</v>
      </c>
      <c r="AW67" s="21"/>
      <c r="AX67" s="21"/>
      <c r="AY67" s="21"/>
      <c r="AZ67" s="22"/>
      <c r="BA67" s="23"/>
      <c r="BB67" s="22"/>
      <c r="BC67" s="22"/>
      <c r="BD67" s="24"/>
      <c r="BE67" s="22"/>
      <c r="BF67" s="23"/>
      <c r="BG67" s="22"/>
      <c r="BH67" s="22"/>
      <c r="BI67" s="24"/>
    </row>
    <row r="68" s="29" customFormat="true" ht="56.25" hidden="false" customHeight="true" outlineLevel="0" collapsed="false">
      <c r="A68" s="30" t="s">
        <v>125</v>
      </c>
      <c r="B68" s="26" t="s">
        <v>126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 t="n">
        <v>120</v>
      </c>
      <c r="R68" s="26" t="s">
        <v>41</v>
      </c>
      <c r="S68" s="26" t="s">
        <v>42</v>
      </c>
      <c r="T68" s="28" t="n">
        <v>7290.3</v>
      </c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 t="n">
        <v>7290.3</v>
      </c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 t="n">
        <v>7290.3</v>
      </c>
      <c r="AW68" s="21"/>
      <c r="AX68" s="21"/>
      <c r="AY68" s="21"/>
      <c r="AZ68" s="22"/>
      <c r="BA68" s="23"/>
      <c r="BB68" s="22"/>
      <c r="BC68" s="22"/>
      <c r="BD68" s="24"/>
      <c r="BE68" s="22"/>
      <c r="BF68" s="23"/>
      <c r="BG68" s="22"/>
      <c r="BH68" s="22"/>
      <c r="BI68" s="24"/>
    </row>
    <row r="69" s="29" customFormat="true" ht="56.25" hidden="false" customHeight="true" outlineLevel="0" collapsed="false">
      <c r="A69" s="30" t="s">
        <v>127</v>
      </c>
      <c r="B69" s="26" t="s">
        <v>128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 t="n">
        <v>240</v>
      </c>
      <c r="R69" s="26" t="s">
        <v>41</v>
      </c>
      <c r="S69" s="26" t="s">
        <v>42</v>
      </c>
      <c r="T69" s="28" t="n">
        <v>753.3</v>
      </c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 t="n">
        <v>646.6</v>
      </c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 t="n">
        <v>345.9</v>
      </c>
      <c r="AW69" s="21"/>
      <c r="AX69" s="21"/>
      <c r="AY69" s="21"/>
      <c r="AZ69" s="22"/>
      <c r="BA69" s="23"/>
      <c r="BB69" s="22"/>
      <c r="BC69" s="22"/>
      <c r="BD69" s="24"/>
      <c r="BE69" s="22"/>
      <c r="BF69" s="23"/>
      <c r="BG69" s="22"/>
      <c r="BH69" s="22"/>
      <c r="BI69" s="24"/>
    </row>
    <row r="70" s="29" customFormat="true" ht="37.5" hidden="false" customHeight="true" outlineLevel="0" collapsed="false">
      <c r="A70" s="30" t="s">
        <v>129</v>
      </c>
      <c r="B70" s="26" t="s">
        <v>128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 t="n">
        <v>850</v>
      </c>
      <c r="R70" s="26" t="s">
        <v>41</v>
      </c>
      <c r="S70" s="26" t="s">
        <v>42</v>
      </c>
      <c r="T70" s="28" t="n">
        <v>2</v>
      </c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 t="n">
        <v>2</v>
      </c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 t="n">
        <v>2</v>
      </c>
      <c r="AW70" s="21"/>
      <c r="AX70" s="21"/>
      <c r="AY70" s="21"/>
      <c r="AZ70" s="22"/>
      <c r="BA70" s="23"/>
      <c r="BB70" s="22"/>
      <c r="BC70" s="22"/>
      <c r="BD70" s="24"/>
      <c r="BE70" s="22"/>
      <c r="BF70" s="23"/>
      <c r="BG70" s="22"/>
      <c r="BH70" s="22"/>
      <c r="BI70" s="24"/>
    </row>
    <row r="71" s="29" customFormat="true" ht="56.25" hidden="false" customHeight="true" outlineLevel="0" collapsed="false">
      <c r="A71" s="30" t="s">
        <v>130</v>
      </c>
      <c r="B71" s="26" t="s">
        <v>131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 t="n">
        <v>240</v>
      </c>
      <c r="R71" s="26" t="s">
        <v>41</v>
      </c>
      <c r="S71" s="26" t="s">
        <v>42</v>
      </c>
      <c r="T71" s="28" t="n">
        <v>25</v>
      </c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 t="n">
        <v>25</v>
      </c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 t="n">
        <v>25</v>
      </c>
      <c r="AW71" s="21"/>
      <c r="AX71" s="21"/>
      <c r="AY71" s="21"/>
      <c r="AZ71" s="22"/>
      <c r="BA71" s="23"/>
      <c r="BB71" s="22"/>
      <c r="BC71" s="22"/>
      <c r="BD71" s="24"/>
      <c r="BE71" s="22"/>
      <c r="BF71" s="23"/>
      <c r="BG71" s="22"/>
      <c r="BH71" s="22"/>
      <c r="BI71" s="24"/>
    </row>
    <row r="72" s="29" customFormat="true" ht="56.25" hidden="false" customHeight="true" outlineLevel="0" collapsed="false">
      <c r="A72" s="30" t="s">
        <v>132</v>
      </c>
      <c r="B72" s="26" t="s">
        <v>13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 t="n">
        <v>850</v>
      </c>
      <c r="R72" s="26" t="s">
        <v>41</v>
      </c>
      <c r="S72" s="26" t="s">
        <v>134</v>
      </c>
      <c r="T72" s="28" t="n">
        <v>239.2</v>
      </c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 t="n">
        <v>50.3</v>
      </c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 t="n">
        <v>50.3</v>
      </c>
      <c r="AW72" s="21"/>
      <c r="AX72" s="21"/>
      <c r="AY72" s="21"/>
      <c r="AZ72" s="22"/>
      <c r="BA72" s="23"/>
      <c r="BB72" s="22"/>
      <c r="BC72" s="22"/>
      <c r="BD72" s="24"/>
      <c r="BE72" s="22"/>
      <c r="BF72" s="23"/>
      <c r="BG72" s="22"/>
      <c r="BH72" s="22"/>
      <c r="BI72" s="24"/>
    </row>
    <row r="73" s="29" customFormat="true" ht="56.25" hidden="false" customHeight="true" outlineLevel="0" collapsed="false">
      <c r="A73" s="30" t="s">
        <v>135</v>
      </c>
      <c r="B73" s="26" t="s">
        <v>13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 t="n">
        <v>240</v>
      </c>
      <c r="R73" s="26" t="s">
        <v>41</v>
      </c>
      <c r="S73" s="26" t="s">
        <v>134</v>
      </c>
      <c r="T73" s="28" t="n">
        <v>25</v>
      </c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 t="n">
        <v>25</v>
      </c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 t="n">
        <v>25</v>
      </c>
      <c r="AW73" s="21"/>
      <c r="AX73" s="21"/>
      <c r="AY73" s="21"/>
      <c r="AZ73" s="22"/>
      <c r="BA73" s="23"/>
      <c r="BB73" s="22"/>
      <c r="BC73" s="22"/>
      <c r="BD73" s="24"/>
      <c r="BE73" s="22"/>
      <c r="BF73" s="23"/>
      <c r="BG73" s="22"/>
      <c r="BH73" s="22"/>
      <c r="BI73" s="24"/>
    </row>
    <row r="74" s="25" customFormat="true" ht="37.5" hidden="false" customHeight="true" outlineLevel="0" collapsed="false">
      <c r="A74" s="17" t="s">
        <v>137</v>
      </c>
      <c r="B74" s="18" t="s">
        <v>13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18"/>
      <c r="S74" s="18"/>
      <c r="T74" s="20" t="n">
        <f aca="false">T76</f>
        <v>297.6</v>
      </c>
      <c r="U74" s="20" t="e">
        <f aca="false">U76</f>
        <v>#REF!</v>
      </c>
      <c r="V74" s="20" t="e">
        <f aca="false">V76</f>
        <v>#REF!</v>
      </c>
      <c r="W74" s="20" t="e">
        <f aca="false">W76</f>
        <v>#REF!</v>
      </c>
      <c r="X74" s="20" t="e">
        <f aca="false">X76</f>
        <v>#REF!</v>
      </c>
      <c r="Y74" s="20" t="e">
        <f aca="false">Y76</f>
        <v>#REF!</v>
      </c>
      <c r="Z74" s="20" t="e">
        <f aca="false">Z76</f>
        <v>#REF!</v>
      </c>
      <c r="AA74" s="20" t="e">
        <f aca="false">AA76</f>
        <v>#REF!</v>
      </c>
      <c r="AB74" s="20" t="e">
        <f aca="false">AB76</f>
        <v>#REF!</v>
      </c>
      <c r="AC74" s="20" t="e">
        <f aca="false">AC76</f>
        <v>#REF!</v>
      </c>
      <c r="AD74" s="20" t="e">
        <f aca="false">AD76</f>
        <v>#REF!</v>
      </c>
      <c r="AE74" s="20" t="e">
        <f aca="false">AE76</f>
        <v>#REF!</v>
      </c>
      <c r="AF74" s="20" t="e">
        <f aca="false">AF76</f>
        <v>#REF!</v>
      </c>
      <c r="AG74" s="20" t="e">
        <f aca="false">AG76</f>
        <v>#REF!</v>
      </c>
      <c r="AH74" s="20" t="n">
        <f aca="false">AH76</f>
        <v>297.6</v>
      </c>
      <c r="AI74" s="20" t="e">
        <f aca="false">AI76</f>
        <v>#REF!</v>
      </c>
      <c r="AJ74" s="20" t="e">
        <f aca="false">AJ76</f>
        <v>#REF!</v>
      </c>
      <c r="AK74" s="20" t="e">
        <f aca="false">AK76</f>
        <v>#REF!</v>
      </c>
      <c r="AL74" s="20" t="e">
        <f aca="false">AL76</f>
        <v>#REF!</v>
      </c>
      <c r="AM74" s="20" t="e">
        <f aca="false">AM76</f>
        <v>#REF!</v>
      </c>
      <c r="AN74" s="20" t="e">
        <f aca="false">AN76</f>
        <v>#REF!</v>
      </c>
      <c r="AO74" s="20" t="e">
        <f aca="false">AO76</f>
        <v>#REF!</v>
      </c>
      <c r="AP74" s="20" t="e">
        <f aca="false">AP76</f>
        <v>#REF!</v>
      </c>
      <c r="AQ74" s="20" t="e">
        <f aca="false">AQ76</f>
        <v>#REF!</v>
      </c>
      <c r="AR74" s="20" t="e">
        <f aca="false">AR76</f>
        <v>#REF!</v>
      </c>
      <c r="AS74" s="20" t="e">
        <f aca="false">AS76</f>
        <v>#REF!</v>
      </c>
      <c r="AT74" s="20" t="e">
        <f aca="false">AT76</f>
        <v>#REF!</v>
      </c>
      <c r="AU74" s="20" t="e">
        <f aca="false">AU76</f>
        <v>#REF!</v>
      </c>
      <c r="AV74" s="20" t="n">
        <f aca="false">AV76</f>
        <v>297.6</v>
      </c>
      <c r="AW74" s="21"/>
      <c r="AX74" s="21"/>
      <c r="AY74" s="21"/>
      <c r="AZ74" s="22"/>
      <c r="BA74" s="23"/>
      <c r="BB74" s="22"/>
      <c r="BC74" s="22"/>
      <c r="BD74" s="24"/>
      <c r="BE74" s="22"/>
      <c r="BF74" s="23"/>
      <c r="BG74" s="22"/>
      <c r="BH74" s="22"/>
      <c r="BI74" s="24"/>
    </row>
    <row r="75" s="25" customFormat="true" ht="18.75" hidden="false" customHeight="true" outlineLevel="0" collapsed="false">
      <c r="A75" s="17" t="s">
        <v>26</v>
      </c>
      <c r="B75" s="18" t="s">
        <v>139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18"/>
      <c r="S75" s="18"/>
      <c r="T75" s="20" t="n">
        <f aca="false">T76</f>
        <v>297.6</v>
      </c>
      <c r="U75" s="20" t="e">
        <f aca="false">U76</f>
        <v>#REF!</v>
      </c>
      <c r="V75" s="20" t="e">
        <f aca="false">V76</f>
        <v>#REF!</v>
      </c>
      <c r="W75" s="20" t="e">
        <f aca="false">W76</f>
        <v>#REF!</v>
      </c>
      <c r="X75" s="20" t="e">
        <f aca="false">X76</f>
        <v>#REF!</v>
      </c>
      <c r="Y75" s="20" t="e">
        <f aca="false">Y76</f>
        <v>#REF!</v>
      </c>
      <c r="Z75" s="20" t="e">
        <f aca="false">Z76</f>
        <v>#REF!</v>
      </c>
      <c r="AA75" s="20" t="e">
        <f aca="false">AA76</f>
        <v>#REF!</v>
      </c>
      <c r="AB75" s="20" t="e">
        <f aca="false">AB76</f>
        <v>#REF!</v>
      </c>
      <c r="AC75" s="20" t="e">
        <f aca="false">AC76</f>
        <v>#REF!</v>
      </c>
      <c r="AD75" s="20" t="e">
        <f aca="false">AD76</f>
        <v>#REF!</v>
      </c>
      <c r="AE75" s="20" t="e">
        <f aca="false">AE76</f>
        <v>#REF!</v>
      </c>
      <c r="AF75" s="20" t="e">
        <f aca="false">AF76</f>
        <v>#REF!</v>
      </c>
      <c r="AG75" s="20" t="e">
        <f aca="false">AG76</f>
        <v>#REF!</v>
      </c>
      <c r="AH75" s="20" t="n">
        <f aca="false">AH76</f>
        <v>297.6</v>
      </c>
      <c r="AI75" s="20" t="e">
        <f aca="false">AI76</f>
        <v>#REF!</v>
      </c>
      <c r="AJ75" s="20" t="e">
        <f aca="false">AJ76</f>
        <v>#REF!</v>
      </c>
      <c r="AK75" s="20" t="e">
        <f aca="false">AK76</f>
        <v>#REF!</v>
      </c>
      <c r="AL75" s="20" t="e">
        <f aca="false">AL76</f>
        <v>#REF!</v>
      </c>
      <c r="AM75" s="20" t="e">
        <f aca="false">AM76</f>
        <v>#REF!</v>
      </c>
      <c r="AN75" s="20" t="e">
        <f aca="false">AN76</f>
        <v>#REF!</v>
      </c>
      <c r="AO75" s="20" t="e">
        <f aca="false">AO76</f>
        <v>#REF!</v>
      </c>
      <c r="AP75" s="20" t="e">
        <f aca="false">AP76</f>
        <v>#REF!</v>
      </c>
      <c r="AQ75" s="20" t="e">
        <f aca="false">AQ76</f>
        <v>#REF!</v>
      </c>
      <c r="AR75" s="20" t="e">
        <f aca="false">AR76</f>
        <v>#REF!</v>
      </c>
      <c r="AS75" s="20" t="e">
        <f aca="false">AS76</f>
        <v>#REF!</v>
      </c>
      <c r="AT75" s="20" t="e">
        <f aca="false">AT76</f>
        <v>#REF!</v>
      </c>
      <c r="AU75" s="20" t="e">
        <f aca="false">AU76</f>
        <v>#REF!</v>
      </c>
      <c r="AV75" s="20" t="n">
        <f aca="false">AV76</f>
        <v>297.6</v>
      </c>
      <c r="AW75" s="21"/>
      <c r="AX75" s="21"/>
      <c r="AY75" s="21"/>
      <c r="AZ75" s="22"/>
      <c r="BA75" s="23"/>
      <c r="BB75" s="22"/>
      <c r="BC75" s="22"/>
      <c r="BD75" s="24"/>
      <c r="BE75" s="22"/>
      <c r="BF75" s="23"/>
      <c r="BG75" s="22"/>
      <c r="BH75" s="22"/>
      <c r="BI75" s="24"/>
    </row>
    <row r="76" s="25" customFormat="true" ht="37.5" hidden="false" customHeight="true" outlineLevel="0" collapsed="false">
      <c r="A76" s="17" t="s">
        <v>140</v>
      </c>
      <c r="B76" s="18" t="s">
        <v>14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9"/>
      <c r="R76" s="18"/>
      <c r="S76" s="18"/>
      <c r="T76" s="20" t="n">
        <f aca="false">T77</f>
        <v>297.6</v>
      </c>
      <c r="U76" s="20" t="e">
        <f aca="false">U77</f>
        <v>#REF!</v>
      </c>
      <c r="V76" s="20" t="e">
        <f aca="false">V77</f>
        <v>#REF!</v>
      </c>
      <c r="W76" s="20" t="e">
        <f aca="false">W77</f>
        <v>#REF!</v>
      </c>
      <c r="X76" s="20" t="e">
        <f aca="false">X77</f>
        <v>#REF!</v>
      </c>
      <c r="Y76" s="20" t="e">
        <f aca="false">Y77</f>
        <v>#REF!</v>
      </c>
      <c r="Z76" s="20" t="e">
        <f aca="false">Z77</f>
        <v>#REF!</v>
      </c>
      <c r="AA76" s="20" t="e">
        <f aca="false">AA77</f>
        <v>#REF!</v>
      </c>
      <c r="AB76" s="20" t="e">
        <f aca="false">AB77</f>
        <v>#REF!</v>
      </c>
      <c r="AC76" s="20" t="e">
        <f aca="false">AC77</f>
        <v>#REF!</v>
      </c>
      <c r="AD76" s="20" t="e">
        <f aca="false">AD77</f>
        <v>#REF!</v>
      </c>
      <c r="AE76" s="20" t="e">
        <f aca="false">AE77</f>
        <v>#REF!</v>
      </c>
      <c r="AF76" s="20" t="e">
        <f aca="false">AF77</f>
        <v>#REF!</v>
      </c>
      <c r="AG76" s="20" t="e">
        <f aca="false">AG77</f>
        <v>#REF!</v>
      </c>
      <c r="AH76" s="20" t="n">
        <f aca="false">AH77</f>
        <v>297.6</v>
      </c>
      <c r="AI76" s="20" t="e">
        <f aca="false">AI77</f>
        <v>#REF!</v>
      </c>
      <c r="AJ76" s="20" t="e">
        <f aca="false">AJ77</f>
        <v>#REF!</v>
      </c>
      <c r="AK76" s="20" t="e">
        <f aca="false">AK77</f>
        <v>#REF!</v>
      </c>
      <c r="AL76" s="20" t="e">
        <f aca="false">AL77</f>
        <v>#REF!</v>
      </c>
      <c r="AM76" s="20" t="e">
        <f aca="false">AM77</f>
        <v>#REF!</v>
      </c>
      <c r="AN76" s="20" t="e">
        <f aca="false">AN77</f>
        <v>#REF!</v>
      </c>
      <c r="AO76" s="20" t="e">
        <f aca="false">AO77</f>
        <v>#REF!</v>
      </c>
      <c r="AP76" s="20" t="e">
        <f aca="false">AP77</f>
        <v>#REF!</v>
      </c>
      <c r="AQ76" s="20" t="e">
        <f aca="false">AQ77</f>
        <v>#REF!</v>
      </c>
      <c r="AR76" s="20" t="e">
        <f aca="false">AR77</f>
        <v>#REF!</v>
      </c>
      <c r="AS76" s="20" t="e">
        <f aca="false">AS77</f>
        <v>#REF!</v>
      </c>
      <c r="AT76" s="20" t="e">
        <f aca="false">AT77</f>
        <v>#REF!</v>
      </c>
      <c r="AU76" s="20" t="e">
        <f aca="false">AU77</f>
        <v>#REF!</v>
      </c>
      <c r="AV76" s="20" t="n">
        <f aca="false">AV77</f>
        <v>297.6</v>
      </c>
      <c r="AW76" s="21"/>
      <c r="AX76" s="21"/>
      <c r="AY76" s="21"/>
      <c r="AZ76" s="22"/>
      <c r="BA76" s="23"/>
      <c r="BB76" s="22"/>
      <c r="BC76" s="22"/>
      <c r="BD76" s="24"/>
      <c r="BE76" s="22"/>
      <c r="BF76" s="23"/>
      <c r="BG76" s="22"/>
      <c r="BH76" s="22"/>
      <c r="BI76" s="24"/>
    </row>
    <row r="77" s="29" customFormat="true" ht="18.75" hidden="false" customHeight="true" outlineLevel="0" collapsed="false">
      <c r="A77" s="30" t="s">
        <v>142</v>
      </c>
      <c r="B77" s="26" t="s">
        <v>143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7" t="n">
        <v>310</v>
      </c>
      <c r="R77" s="26" t="s">
        <v>44</v>
      </c>
      <c r="S77" s="26" t="s">
        <v>41</v>
      </c>
      <c r="T77" s="28" t="n">
        <v>297.6</v>
      </c>
      <c r="U77" s="28" t="e">
        <f aca="false">#REF!</f>
        <v>#REF!</v>
      </c>
      <c r="V77" s="28" t="e">
        <f aca="false">#REF!</f>
        <v>#REF!</v>
      </c>
      <c r="W77" s="28" t="e">
        <f aca="false">#REF!</f>
        <v>#REF!</v>
      </c>
      <c r="X77" s="28" t="e">
        <f aca="false">#REF!</f>
        <v>#REF!</v>
      </c>
      <c r="Y77" s="28" t="e">
        <f aca="false">#REF!</f>
        <v>#REF!</v>
      </c>
      <c r="Z77" s="28" t="e">
        <f aca="false">#REF!</f>
        <v>#REF!</v>
      </c>
      <c r="AA77" s="28" t="e">
        <f aca="false">#REF!</f>
        <v>#REF!</v>
      </c>
      <c r="AB77" s="28" t="e">
        <f aca="false">#REF!</f>
        <v>#REF!</v>
      </c>
      <c r="AC77" s="28" t="e">
        <f aca="false">#REF!</f>
        <v>#REF!</v>
      </c>
      <c r="AD77" s="28" t="e">
        <f aca="false">#REF!</f>
        <v>#REF!</v>
      </c>
      <c r="AE77" s="28" t="e">
        <f aca="false">#REF!</f>
        <v>#REF!</v>
      </c>
      <c r="AF77" s="28" t="e">
        <f aca="false">#REF!</f>
        <v>#REF!</v>
      </c>
      <c r="AG77" s="28" t="e">
        <f aca="false">#REF!</f>
        <v>#REF!</v>
      </c>
      <c r="AH77" s="28" t="n">
        <v>297.6</v>
      </c>
      <c r="AI77" s="28" t="e">
        <f aca="false">#REF!</f>
        <v>#REF!</v>
      </c>
      <c r="AJ77" s="28" t="e">
        <f aca="false">#REF!</f>
        <v>#REF!</v>
      </c>
      <c r="AK77" s="28" t="e">
        <f aca="false">#REF!</f>
        <v>#REF!</v>
      </c>
      <c r="AL77" s="28" t="e">
        <f aca="false">#REF!</f>
        <v>#REF!</v>
      </c>
      <c r="AM77" s="28" t="e">
        <f aca="false">#REF!</f>
        <v>#REF!</v>
      </c>
      <c r="AN77" s="28" t="e">
        <f aca="false">#REF!</f>
        <v>#REF!</v>
      </c>
      <c r="AO77" s="28" t="e">
        <f aca="false">#REF!</f>
        <v>#REF!</v>
      </c>
      <c r="AP77" s="28" t="e">
        <f aca="false">#REF!</f>
        <v>#REF!</v>
      </c>
      <c r="AQ77" s="28" t="e">
        <f aca="false">#REF!</f>
        <v>#REF!</v>
      </c>
      <c r="AR77" s="28" t="e">
        <f aca="false">#REF!</f>
        <v>#REF!</v>
      </c>
      <c r="AS77" s="28" t="e">
        <f aca="false">#REF!</f>
        <v>#REF!</v>
      </c>
      <c r="AT77" s="28" t="e">
        <f aca="false">#REF!</f>
        <v>#REF!</v>
      </c>
      <c r="AU77" s="28" t="e">
        <f aca="false">#REF!</f>
        <v>#REF!</v>
      </c>
      <c r="AV77" s="28" t="n">
        <v>297.6</v>
      </c>
      <c r="AW77" s="21"/>
      <c r="AX77" s="21"/>
      <c r="AY77" s="21"/>
      <c r="AZ77" s="22"/>
      <c r="BA77" s="23"/>
      <c r="BB77" s="22"/>
      <c r="BC77" s="22"/>
      <c r="BD77" s="24"/>
      <c r="BE77" s="22"/>
      <c r="BF77" s="23"/>
      <c r="BG77" s="22"/>
      <c r="BH77" s="22"/>
      <c r="BI77" s="24"/>
    </row>
    <row r="78" s="25" customFormat="true" ht="18.75" hidden="false" customHeight="true" outlineLevel="0" collapsed="false">
      <c r="A78" s="17" t="s">
        <v>144</v>
      </c>
      <c r="B78" s="18" t="s">
        <v>145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9"/>
      <c r="R78" s="18"/>
      <c r="S78" s="18"/>
      <c r="T78" s="20" t="n">
        <f aca="false">T79</f>
        <v>0</v>
      </c>
      <c r="U78" s="20" t="n">
        <f aca="false">U79</f>
        <v>0</v>
      </c>
      <c r="V78" s="20" t="n">
        <f aca="false">V79</f>
        <v>0</v>
      </c>
      <c r="W78" s="20" t="n">
        <f aca="false">W79</f>
        <v>0</v>
      </c>
      <c r="X78" s="20" t="n">
        <f aca="false">X79</f>
        <v>0</v>
      </c>
      <c r="Y78" s="20" t="n">
        <f aca="false">Y79</f>
        <v>0</v>
      </c>
      <c r="Z78" s="20" t="n">
        <f aca="false">Z79</f>
        <v>0</v>
      </c>
      <c r="AA78" s="20" t="n">
        <f aca="false">AA79</f>
        <v>0</v>
      </c>
      <c r="AB78" s="20" t="n">
        <f aca="false">AB79</f>
        <v>0</v>
      </c>
      <c r="AC78" s="20" t="n">
        <f aca="false">AC79</f>
        <v>0</v>
      </c>
      <c r="AD78" s="20" t="n">
        <f aca="false">AD79</f>
        <v>0</v>
      </c>
      <c r="AE78" s="20" t="n">
        <f aca="false">AE79</f>
        <v>0</v>
      </c>
      <c r="AF78" s="20" t="n">
        <f aca="false">AF79</f>
        <v>0</v>
      </c>
      <c r="AG78" s="20" t="n">
        <f aca="false">AG79</f>
        <v>0</v>
      </c>
      <c r="AH78" s="20" t="n">
        <f aca="false">AH79</f>
        <v>495.1</v>
      </c>
      <c r="AI78" s="20" t="n">
        <f aca="false">AI79</f>
        <v>0</v>
      </c>
      <c r="AJ78" s="20" t="n">
        <f aca="false">AJ79</f>
        <v>0</v>
      </c>
      <c r="AK78" s="20" t="n">
        <f aca="false">AK79</f>
        <v>0</v>
      </c>
      <c r="AL78" s="20" t="n">
        <f aca="false">AL79</f>
        <v>0</v>
      </c>
      <c r="AM78" s="20" t="n">
        <f aca="false">AM79</f>
        <v>0</v>
      </c>
      <c r="AN78" s="20" t="n">
        <f aca="false">AN79</f>
        <v>0</v>
      </c>
      <c r="AO78" s="20" t="n">
        <f aca="false">AO79</f>
        <v>0</v>
      </c>
      <c r="AP78" s="20" t="n">
        <f aca="false">AP79</f>
        <v>0</v>
      </c>
      <c r="AQ78" s="20" t="n">
        <f aca="false">AQ79</f>
        <v>0</v>
      </c>
      <c r="AR78" s="20" t="n">
        <f aca="false">AR79</f>
        <v>0</v>
      </c>
      <c r="AS78" s="20" t="n">
        <f aca="false">AS79</f>
        <v>0</v>
      </c>
      <c r="AT78" s="20" t="n">
        <f aca="false">AT79</f>
        <v>0</v>
      </c>
      <c r="AU78" s="20" t="n">
        <f aca="false">AU79</f>
        <v>0</v>
      </c>
      <c r="AV78" s="20" t="n">
        <f aca="false">AV79</f>
        <v>0</v>
      </c>
      <c r="AW78" s="21"/>
      <c r="AX78" s="21"/>
      <c r="AY78" s="21"/>
      <c r="AZ78" s="22"/>
      <c r="BA78" s="23"/>
      <c r="BB78" s="22"/>
      <c r="BC78" s="22"/>
      <c r="BD78" s="24"/>
      <c r="BE78" s="22"/>
      <c r="BF78" s="23"/>
      <c r="BG78" s="22"/>
      <c r="BH78" s="22"/>
      <c r="BI78" s="24"/>
    </row>
    <row r="79" s="25" customFormat="true" ht="18.75" hidden="false" customHeight="true" outlineLevel="0" collapsed="false">
      <c r="A79" s="17" t="s">
        <v>146</v>
      </c>
      <c r="B79" s="18" t="s">
        <v>147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9"/>
      <c r="R79" s="18"/>
      <c r="S79" s="18"/>
      <c r="T79" s="20" t="n">
        <f aca="false">T80</f>
        <v>0</v>
      </c>
      <c r="U79" s="20" t="n">
        <f aca="false">U80</f>
        <v>0</v>
      </c>
      <c r="V79" s="20" t="n">
        <f aca="false">V80</f>
        <v>0</v>
      </c>
      <c r="W79" s="20" t="n">
        <f aca="false">W80</f>
        <v>0</v>
      </c>
      <c r="X79" s="20" t="n">
        <f aca="false">X80</f>
        <v>0</v>
      </c>
      <c r="Y79" s="20" t="n">
        <f aca="false">Y80</f>
        <v>0</v>
      </c>
      <c r="Z79" s="20" t="n">
        <f aca="false">Z80</f>
        <v>0</v>
      </c>
      <c r="AA79" s="20" t="n">
        <f aca="false">AA80</f>
        <v>0</v>
      </c>
      <c r="AB79" s="20" t="n">
        <f aca="false">AB80</f>
        <v>0</v>
      </c>
      <c r="AC79" s="20" t="n">
        <f aca="false">AC80</f>
        <v>0</v>
      </c>
      <c r="AD79" s="20" t="n">
        <f aca="false">AD80</f>
        <v>0</v>
      </c>
      <c r="AE79" s="20" t="n">
        <f aca="false">AE80</f>
        <v>0</v>
      </c>
      <c r="AF79" s="20" t="n">
        <f aca="false">AF80</f>
        <v>0</v>
      </c>
      <c r="AG79" s="20" t="n">
        <f aca="false">AG80</f>
        <v>0</v>
      </c>
      <c r="AH79" s="20" t="n">
        <f aca="false">AH80</f>
        <v>495.1</v>
      </c>
      <c r="AI79" s="20" t="n">
        <f aca="false">AI80</f>
        <v>0</v>
      </c>
      <c r="AJ79" s="20" t="n">
        <f aca="false">AJ80</f>
        <v>0</v>
      </c>
      <c r="AK79" s="20" t="n">
        <f aca="false">AK80</f>
        <v>0</v>
      </c>
      <c r="AL79" s="20" t="n">
        <f aca="false">AL80</f>
        <v>0</v>
      </c>
      <c r="AM79" s="20" t="n">
        <f aca="false">AM80</f>
        <v>0</v>
      </c>
      <c r="AN79" s="20" t="n">
        <f aca="false">AN80</f>
        <v>0</v>
      </c>
      <c r="AO79" s="20" t="n">
        <f aca="false">AO80</f>
        <v>0</v>
      </c>
      <c r="AP79" s="20" t="n">
        <f aca="false">AP80</f>
        <v>0</v>
      </c>
      <c r="AQ79" s="20" t="n">
        <f aca="false">AQ80</f>
        <v>0</v>
      </c>
      <c r="AR79" s="20" t="n">
        <f aca="false">AR80</f>
        <v>0</v>
      </c>
      <c r="AS79" s="20" t="n">
        <f aca="false">AS80</f>
        <v>0</v>
      </c>
      <c r="AT79" s="20" t="n">
        <f aca="false">AT80</f>
        <v>0</v>
      </c>
      <c r="AU79" s="20" t="n">
        <f aca="false">AU80</f>
        <v>0</v>
      </c>
      <c r="AV79" s="20" t="n">
        <f aca="false">AV80</f>
        <v>0</v>
      </c>
      <c r="AW79" s="21"/>
      <c r="AX79" s="21"/>
      <c r="AY79" s="21"/>
      <c r="AZ79" s="22"/>
      <c r="BA79" s="23"/>
      <c r="BB79" s="22"/>
      <c r="BC79" s="22"/>
      <c r="BD79" s="24"/>
      <c r="BE79" s="22"/>
      <c r="BF79" s="23"/>
      <c r="BG79" s="22"/>
      <c r="BH79" s="22"/>
      <c r="BI79" s="24"/>
    </row>
    <row r="80" s="29" customFormat="true" ht="67.5" hidden="false" customHeight="true" outlineLevel="0" collapsed="false">
      <c r="A80" s="30" t="s">
        <v>148</v>
      </c>
      <c r="B80" s="26" t="s">
        <v>149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7" t="n">
        <v>880</v>
      </c>
      <c r="R80" s="26" t="s">
        <v>41</v>
      </c>
      <c r="S80" s="26" t="s">
        <v>32</v>
      </c>
      <c r="T80" s="28" t="n">
        <v>0</v>
      </c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 t="n">
        <v>495.1</v>
      </c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 t="n">
        <v>0</v>
      </c>
      <c r="AW80" s="21"/>
      <c r="AX80" s="21"/>
      <c r="AY80" s="21"/>
      <c r="AZ80" s="22"/>
      <c r="BA80" s="23"/>
      <c r="BB80" s="22"/>
      <c r="BC80" s="22"/>
      <c r="BD80" s="24"/>
      <c r="BE80" s="22"/>
      <c r="BF80" s="23"/>
      <c r="BG80" s="22"/>
      <c r="BH80" s="22"/>
      <c r="BI80" s="24"/>
    </row>
    <row r="81" s="25" customFormat="true" ht="18.75" hidden="false" customHeight="true" outlineLevel="0" collapsed="false">
      <c r="A81" s="17" t="s">
        <v>150</v>
      </c>
      <c r="B81" s="18" t="s">
        <v>151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9"/>
      <c r="R81" s="18"/>
      <c r="S81" s="18"/>
      <c r="T81" s="20" t="n">
        <f aca="false">T82+T84</f>
        <v>687.2</v>
      </c>
      <c r="U81" s="20" t="n">
        <f aca="false">U82+U84</f>
        <v>228</v>
      </c>
      <c r="V81" s="20" t="n">
        <f aca="false">V82+V84</f>
        <v>0</v>
      </c>
      <c r="W81" s="20" t="n">
        <f aca="false">W82+W84</f>
        <v>0</v>
      </c>
      <c r="X81" s="20" t="n">
        <f aca="false">X82+X84</f>
        <v>0</v>
      </c>
      <c r="Y81" s="20" t="n">
        <f aca="false">Y82+Y84</f>
        <v>0</v>
      </c>
      <c r="Z81" s="20" t="n">
        <f aca="false">Z82+Z84</f>
        <v>0</v>
      </c>
      <c r="AA81" s="20" t="n">
        <f aca="false">AA82+AA84</f>
        <v>0</v>
      </c>
      <c r="AB81" s="20" t="n">
        <f aca="false">AB82+AB84</f>
        <v>0</v>
      </c>
      <c r="AC81" s="20" t="n">
        <f aca="false">AC82+AC84</f>
        <v>0</v>
      </c>
      <c r="AD81" s="20" t="n">
        <f aca="false">AD82+AD84</f>
        <v>0</v>
      </c>
      <c r="AE81" s="20" t="n">
        <f aca="false">AE82+AE84</f>
        <v>0</v>
      </c>
      <c r="AF81" s="20" t="n">
        <f aca="false">AF82+AF84</f>
        <v>0</v>
      </c>
      <c r="AG81" s="20" t="n">
        <f aca="false">AG82+AG84</f>
        <v>0</v>
      </c>
      <c r="AH81" s="20" t="n">
        <f aca="false">AH82+AH84</f>
        <v>785.9</v>
      </c>
      <c r="AI81" s="20" t="n">
        <f aca="false">AI82+AI84</f>
        <v>238.3</v>
      </c>
      <c r="AJ81" s="20" t="n">
        <f aca="false">AJ82+AJ84</f>
        <v>0</v>
      </c>
      <c r="AK81" s="20" t="n">
        <f aca="false">AK82+AK84</f>
        <v>0</v>
      </c>
      <c r="AL81" s="20" t="n">
        <f aca="false">AL82+AL84</f>
        <v>0</v>
      </c>
      <c r="AM81" s="20" t="n">
        <f aca="false">AM82+AM84</f>
        <v>0</v>
      </c>
      <c r="AN81" s="20" t="n">
        <f aca="false">AN82+AN84</f>
        <v>0</v>
      </c>
      <c r="AO81" s="20" t="n">
        <f aca="false">AO82+AO84</f>
        <v>0</v>
      </c>
      <c r="AP81" s="20" t="n">
        <f aca="false">AP82+AP84</f>
        <v>0</v>
      </c>
      <c r="AQ81" s="20" t="n">
        <f aca="false">AQ82+AQ84</f>
        <v>0</v>
      </c>
      <c r="AR81" s="20" t="n">
        <f aca="false">AR82+AR84</f>
        <v>0</v>
      </c>
      <c r="AS81" s="20" t="n">
        <f aca="false">AS82+AS84</f>
        <v>0</v>
      </c>
      <c r="AT81" s="20" t="n">
        <f aca="false">AT82+AT84</f>
        <v>0</v>
      </c>
      <c r="AU81" s="20" t="n">
        <f aca="false">AU82+AU84</f>
        <v>0</v>
      </c>
      <c r="AV81" s="20" t="n">
        <f aca="false">AV82+AV84</f>
        <v>1057.3</v>
      </c>
      <c r="AW81" s="21" t="n">
        <v>317.6</v>
      </c>
      <c r="AX81" s="21"/>
      <c r="AY81" s="21"/>
      <c r="AZ81" s="22"/>
      <c r="BA81" s="23"/>
      <c r="BB81" s="22"/>
      <c r="BC81" s="22"/>
      <c r="BD81" s="24"/>
      <c r="BE81" s="22"/>
      <c r="BF81" s="23"/>
      <c r="BG81" s="22"/>
      <c r="BH81" s="22"/>
      <c r="BI81" s="24"/>
    </row>
    <row r="82" s="25" customFormat="true" ht="18.75" hidden="false" customHeight="true" outlineLevel="0" collapsed="false">
      <c r="A82" s="17" t="s">
        <v>152</v>
      </c>
      <c r="B82" s="18" t="s">
        <v>153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9"/>
      <c r="R82" s="18"/>
      <c r="S82" s="18"/>
      <c r="T82" s="20" t="n">
        <v>10</v>
      </c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 t="n">
        <v>10</v>
      </c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 t="n">
        <v>10</v>
      </c>
      <c r="AW82" s="21"/>
      <c r="AX82" s="21"/>
      <c r="AY82" s="21"/>
      <c r="AZ82" s="22"/>
      <c r="BA82" s="23"/>
      <c r="BB82" s="22"/>
      <c r="BC82" s="22"/>
      <c r="BD82" s="24"/>
      <c r="BE82" s="22"/>
      <c r="BF82" s="23"/>
      <c r="BG82" s="22"/>
      <c r="BH82" s="22"/>
      <c r="BI82" s="24"/>
    </row>
    <row r="83" s="29" customFormat="true" ht="93.75" hidden="false" customHeight="true" outlineLevel="0" collapsed="false">
      <c r="A83" s="30" t="s">
        <v>154</v>
      </c>
      <c r="B83" s="26" t="s">
        <v>15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 t="n">
        <v>870</v>
      </c>
      <c r="R83" s="26" t="s">
        <v>41</v>
      </c>
      <c r="S83" s="26" t="s">
        <v>112</v>
      </c>
      <c r="T83" s="28" t="n">
        <v>10</v>
      </c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 t="n">
        <v>10</v>
      </c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 t="n">
        <v>10</v>
      </c>
      <c r="AW83" s="21"/>
      <c r="AX83" s="21"/>
      <c r="AY83" s="21"/>
      <c r="AZ83" s="22"/>
      <c r="BA83" s="23"/>
      <c r="BB83" s="22"/>
      <c r="BC83" s="22"/>
      <c r="BD83" s="24"/>
      <c r="BE83" s="22"/>
      <c r="BF83" s="23"/>
      <c r="BG83" s="22"/>
      <c r="BH83" s="22"/>
      <c r="BI83" s="24"/>
    </row>
    <row r="84" s="25" customFormat="true" ht="18.75" hidden="false" customHeight="true" outlineLevel="0" collapsed="false">
      <c r="A84" s="17" t="s">
        <v>152</v>
      </c>
      <c r="B84" s="18" t="s">
        <v>156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9"/>
      <c r="R84" s="18"/>
      <c r="S84" s="18"/>
      <c r="T84" s="20" t="n">
        <f aca="false">T87+T88+T89+T90+T91+T92+T93+T94+T86</f>
        <v>677.2</v>
      </c>
      <c r="U84" s="20" t="n">
        <f aca="false">U87+U88+U89+U90+U91+U92+U93+U94+U86</f>
        <v>228</v>
      </c>
      <c r="V84" s="20" t="n">
        <f aca="false">V87+V88+V89+V90+V91+V92+V93+V94+V86</f>
        <v>0</v>
      </c>
      <c r="W84" s="20" t="n">
        <f aca="false">W87+W88+W89+W90+W91+W92+W93+W94+W86</f>
        <v>0</v>
      </c>
      <c r="X84" s="20" t="n">
        <f aca="false">X87+X88+X89+X90+X91+X92+X93+X94+X86</f>
        <v>0</v>
      </c>
      <c r="Y84" s="20" t="n">
        <f aca="false">Y87+Y88+Y89+Y90+Y91+Y92+Y93+Y94+Y86</f>
        <v>0</v>
      </c>
      <c r="Z84" s="20" t="n">
        <f aca="false">Z87+Z88+Z89+Z90+Z91+Z92+Z93+Z94+Z86</f>
        <v>0</v>
      </c>
      <c r="AA84" s="20" t="n">
        <f aca="false">AA87+AA88+AA89+AA90+AA91+AA92+AA93+AA94+AA86</f>
        <v>0</v>
      </c>
      <c r="AB84" s="20" t="n">
        <f aca="false">AB87+AB88+AB89+AB90+AB91+AB92+AB93+AB94+AB86</f>
        <v>0</v>
      </c>
      <c r="AC84" s="20" t="n">
        <f aca="false">AC87+AC88+AC89+AC90+AC91+AC92+AC93+AC94+AC86</f>
        <v>0</v>
      </c>
      <c r="AD84" s="20" t="n">
        <f aca="false">AD87+AD88+AD89+AD90+AD91+AD92+AD93+AD94+AD86</f>
        <v>0</v>
      </c>
      <c r="AE84" s="20" t="n">
        <f aca="false">AE87+AE88+AE89+AE90+AE91+AE92+AE93+AE94+AE86</f>
        <v>0</v>
      </c>
      <c r="AF84" s="20" t="n">
        <f aca="false">AF87+AF88+AF89+AF90+AF91+AF92+AF93+AF94+AF86</f>
        <v>0</v>
      </c>
      <c r="AG84" s="20" t="n">
        <f aca="false">AG87+AG88+AG89+AG90+AG91+AG92+AG93+AG94+AG86</f>
        <v>0</v>
      </c>
      <c r="AH84" s="20" t="n">
        <f aca="false">AH87+AH88+AH89+AH90+AH91+AH92+AH93+AH94+AH86</f>
        <v>775.9</v>
      </c>
      <c r="AI84" s="20" t="n">
        <f aca="false">AI87+AI88+AI89+AI90+AI91+AI92+AI93+AI94+AI86</f>
        <v>238.3</v>
      </c>
      <c r="AJ84" s="20" t="n">
        <f aca="false">AJ87+AJ88+AJ89+AJ90+AJ91+AJ92+AJ93+AJ94+AJ86</f>
        <v>0</v>
      </c>
      <c r="AK84" s="20" t="n">
        <f aca="false">AK87+AK88+AK89+AK90+AK91+AK92+AK93+AK94+AK86</f>
        <v>0</v>
      </c>
      <c r="AL84" s="20" t="n">
        <f aca="false">AL87+AL88+AL89+AL90+AL91+AL92+AL93+AL94+AL86</f>
        <v>0</v>
      </c>
      <c r="AM84" s="20" t="n">
        <f aca="false">AM87+AM88+AM89+AM90+AM91+AM92+AM93+AM94+AM86</f>
        <v>0</v>
      </c>
      <c r="AN84" s="20" t="n">
        <f aca="false">AN87+AN88+AN89+AN90+AN91+AN92+AN93+AN94+AN86</f>
        <v>0</v>
      </c>
      <c r="AO84" s="20" t="n">
        <f aca="false">AO87+AO88+AO89+AO90+AO91+AO92+AO93+AO94+AO86</f>
        <v>0</v>
      </c>
      <c r="AP84" s="20" t="n">
        <f aca="false">AP87+AP88+AP89+AP90+AP91+AP92+AP93+AP94+AP86</f>
        <v>0</v>
      </c>
      <c r="AQ84" s="20" t="n">
        <f aca="false">AQ87+AQ88+AQ89+AQ90+AQ91+AQ92+AQ93+AQ94+AQ86</f>
        <v>0</v>
      </c>
      <c r="AR84" s="20" t="n">
        <f aca="false">AR87+AR88+AR89+AR90+AR91+AR92+AR93+AR94+AR86</f>
        <v>0</v>
      </c>
      <c r="AS84" s="20" t="n">
        <f aca="false">AS87+AS88+AS89+AS90+AS91+AS92+AS93+AS94+AS86</f>
        <v>0</v>
      </c>
      <c r="AT84" s="20" t="n">
        <f aca="false">AT87+AT88+AT89+AT90+AT91+AT92+AT93+AT94+AT86</f>
        <v>0</v>
      </c>
      <c r="AU84" s="20" t="n">
        <f aca="false">AU87+AU88+AU89+AU90+AU91+AU92+AU93+AU94+AU86</f>
        <v>0</v>
      </c>
      <c r="AV84" s="20" t="n">
        <f aca="false">AV87+AV88+AV89+AV90+AV91+AV92+AV93+AV94+AV86</f>
        <v>1047.3</v>
      </c>
      <c r="AW84" s="21" t="n">
        <v>317.6</v>
      </c>
      <c r="AX84" s="21"/>
      <c r="AY84" s="21"/>
      <c r="AZ84" s="22"/>
      <c r="BA84" s="23"/>
      <c r="BB84" s="22"/>
      <c r="BC84" s="22"/>
      <c r="BD84" s="24"/>
      <c r="BE84" s="22"/>
      <c r="BF84" s="23"/>
      <c r="BG84" s="22"/>
      <c r="BH84" s="22"/>
      <c r="BI84" s="24"/>
    </row>
    <row r="85" s="29" customFormat="true" ht="37.5" hidden="false" customHeight="true" outlineLevel="0" collapsed="false">
      <c r="A85" s="30" t="s">
        <v>157</v>
      </c>
      <c r="B85" s="26" t="s">
        <v>158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7"/>
      <c r="R85" s="26"/>
      <c r="S85" s="26"/>
      <c r="T85" s="28" t="n">
        <f aca="false">T86+T87</f>
        <v>50</v>
      </c>
      <c r="U85" s="28" t="n">
        <f aca="false">U86+U87</f>
        <v>0</v>
      </c>
      <c r="V85" s="28" t="n">
        <f aca="false">V86+V87</f>
        <v>0</v>
      </c>
      <c r="W85" s="28" t="n">
        <f aca="false">W86+W87</f>
        <v>0</v>
      </c>
      <c r="X85" s="28" t="n">
        <f aca="false">X86+X87</f>
        <v>0</v>
      </c>
      <c r="Y85" s="28" t="n">
        <f aca="false">Y86+Y87</f>
        <v>0</v>
      </c>
      <c r="Z85" s="28" t="n">
        <f aca="false">Z86+Z87</f>
        <v>0</v>
      </c>
      <c r="AA85" s="28" t="n">
        <f aca="false">AA86+AA87</f>
        <v>0</v>
      </c>
      <c r="AB85" s="28" t="n">
        <f aca="false">AB86+AB87</f>
        <v>0</v>
      </c>
      <c r="AC85" s="28" t="n">
        <f aca="false">AC86+AC87</f>
        <v>0</v>
      </c>
      <c r="AD85" s="28" t="n">
        <f aca="false">AD86+AD87</f>
        <v>0</v>
      </c>
      <c r="AE85" s="28" t="n">
        <f aca="false">AE86+AE87</f>
        <v>0</v>
      </c>
      <c r="AF85" s="28" t="n">
        <f aca="false">AF86+AF87</f>
        <v>0</v>
      </c>
      <c r="AG85" s="28" t="n">
        <f aca="false">AG86+AG87</f>
        <v>0</v>
      </c>
      <c r="AH85" s="28" t="n">
        <f aca="false">AH86+AH87</f>
        <v>20</v>
      </c>
      <c r="AI85" s="28" t="n">
        <f aca="false">AI86+AI87</f>
        <v>0</v>
      </c>
      <c r="AJ85" s="28" t="n">
        <f aca="false">AJ86+AJ87</f>
        <v>0</v>
      </c>
      <c r="AK85" s="28" t="n">
        <f aca="false">AK86+AK87</f>
        <v>0</v>
      </c>
      <c r="AL85" s="28" t="n">
        <f aca="false">AL86+AL87</f>
        <v>0</v>
      </c>
      <c r="AM85" s="28" t="n">
        <f aca="false">AM86+AM87</f>
        <v>0</v>
      </c>
      <c r="AN85" s="28" t="n">
        <f aca="false">AN86+AN87</f>
        <v>0</v>
      </c>
      <c r="AO85" s="28" t="n">
        <f aca="false">AO86+AO87</f>
        <v>0</v>
      </c>
      <c r="AP85" s="28" t="n">
        <f aca="false">AP86+AP87</f>
        <v>0</v>
      </c>
      <c r="AQ85" s="28" t="n">
        <f aca="false">AQ86+AQ87</f>
        <v>0</v>
      </c>
      <c r="AR85" s="28" t="n">
        <f aca="false">AR86+AR87</f>
        <v>0</v>
      </c>
      <c r="AS85" s="28" t="n">
        <f aca="false">AS86+AS87</f>
        <v>0</v>
      </c>
      <c r="AT85" s="28" t="n">
        <f aca="false">AT86+AT87</f>
        <v>0</v>
      </c>
      <c r="AU85" s="28" t="n">
        <f aca="false">AU86+AU87</f>
        <v>0</v>
      </c>
      <c r="AV85" s="28" t="n">
        <f aca="false">AV86+AV87</f>
        <v>50</v>
      </c>
      <c r="AW85" s="21"/>
      <c r="AX85" s="21"/>
      <c r="AY85" s="21"/>
      <c r="AZ85" s="22"/>
      <c r="BA85" s="23"/>
      <c r="BB85" s="22"/>
      <c r="BC85" s="22"/>
      <c r="BD85" s="24"/>
      <c r="BE85" s="22"/>
      <c r="BF85" s="23"/>
      <c r="BG85" s="22"/>
      <c r="BH85" s="22"/>
      <c r="BI85" s="24"/>
    </row>
    <row r="86" s="29" customFormat="true" ht="56.25" hidden="false" customHeight="true" outlineLevel="0" collapsed="false">
      <c r="A86" s="30" t="s">
        <v>159</v>
      </c>
      <c r="B86" s="26" t="s">
        <v>15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 t="n">
        <v>240</v>
      </c>
      <c r="R86" s="26" t="s">
        <v>42</v>
      </c>
      <c r="S86" s="26" t="s">
        <v>160</v>
      </c>
      <c r="T86" s="28" t="n">
        <v>30</v>
      </c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 t="n">
        <v>0</v>
      </c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 t="n">
        <v>30</v>
      </c>
      <c r="AW86" s="21"/>
      <c r="AX86" s="21"/>
      <c r="AY86" s="21"/>
      <c r="AZ86" s="22"/>
      <c r="BA86" s="23"/>
      <c r="BB86" s="22"/>
      <c r="BC86" s="22"/>
      <c r="BD86" s="24"/>
      <c r="BE86" s="22"/>
      <c r="BF86" s="23"/>
      <c r="BG86" s="22"/>
      <c r="BH86" s="22"/>
      <c r="BI86" s="24"/>
    </row>
    <row r="87" s="29" customFormat="true" ht="37.5" hidden="false" customHeight="true" outlineLevel="0" collapsed="false">
      <c r="A87" s="40" t="s">
        <v>161</v>
      </c>
      <c r="B87" s="26" t="s">
        <v>158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 t="n">
        <v>850</v>
      </c>
      <c r="R87" s="26" t="s">
        <v>41</v>
      </c>
      <c r="S87" s="26" t="s">
        <v>134</v>
      </c>
      <c r="T87" s="28" t="n">
        <v>20</v>
      </c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 t="n">
        <v>20</v>
      </c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 t="n">
        <v>20</v>
      </c>
      <c r="AW87" s="21"/>
      <c r="AX87" s="21"/>
      <c r="AY87" s="21"/>
      <c r="AZ87" s="22"/>
      <c r="BA87" s="23"/>
      <c r="BB87" s="22"/>
      <c r="BC87" s="22"/>
      <c r="BD87" s="24"/>
      <c r="BE87" s="22"/>
      <c r="BF87" s="23"/>
      <c r="BG87" s="22"/>
      <c r="BH87" s="22"/>
      <c r="BI87" s="24"/>
    </row>
    <row r="88" s="29" customFormat="true" ht="87" hidden="false" customHeight="true" outlineLevel="0" collapsed="false">
      <c r="A88" s="40" t="s">
        <v>162</v>
      </c>
      <c r="B88" s="26" t="s">
        <v>163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 t="n">
        <v>120</v>
      </c>
      <c r="R88" s="26" t="s">
        <v>164</v>
      </c>
      <c r="S88" s="26" t="s">
        <v>43</v>
      </c>
      <c r="T88" s="28" t="n">
        <v>368.1</v>
      </c>
      <c r="U88" s="28" t="n">
        <v>218.5</v>
      </c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 t="n">
        <v>382.9</v>
      </c>
      <c r="AI88" s="28" t="n">
        <v>227.3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 t="n">
        <v>398.3</v>
      </c>
      <c r="AW88" s="21" t="n">
        <v>236.4</v>
      </c>
      <c r="AX88" s="21"/>
      <c r="AY88" s="21"/>
      <c r="AZ88" s="22"/>
      <c r="BA88" s="23"/>
      <c r="BB88" s="22"/>
      <c r="BC88" s="22"/>
      <c r="BD88" s="24"/>
      <c r="BE88" s="22"/>
      <c r="BF88" s="23"/>
      <c r="BG88" s="22"/>
      <c r="BH88" s="22"/>
      <c r="BI88" s="24"/>
    </row>
    <row r="89" s="29" customFormat="true" ht="100.5" hidden="false" customHeight="true" outlineLevel="0" collapsed="false">
      <c r="A89" s="30" t="s">
        <v>165</v>
      </c>
      <c r="B89" s="26" t="s">
        <v>163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 t="n">
        <v>240</v>
      </c>
      <c r="R89" s="26" t="s">
        <v>164</v>
      </c>
      <c r="S89" s="26" t="s">
        <v>43</v>
      </c>
      <c r="T89" s="28" t="n">
        <v>42.7</v>
      </c>
      <c r="U89" s="28" t="n">
        <v>9.5</v>
      </c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 t="n">
        <v>65.3</v>
      </c>
      <c r="AI89" s="28" t="n">
        <v>11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 t="n">
        <v>65.6</v>
      </c>
      <c r="AW89" s="21" t="n">
        <v>9.8</v>
      </c>
      <c r="AX89" s="21"/>
      <c r="AY89" s="21"/>
      <c r="AZ89" s="22"/>
      <c r="BA89" s="23"/>
      <c r="BB89" s="22"/>
      <c r="BC89" s="22"/>
      <c r="BD89" s="24"/>
      <c r="BE89" s="22"/>
      <c r="BF89" s="23"/>
      <c r="BG89" s="22"/>
      <c r="BH89" s="22"/>
      <c r="BI89" s="24"/>
    </row>
    <row r="90" s="29" customFormat="true" ht="37.5" hidden="false" customHeight="true" outlineLevel="0" collapsed="false">
      <c r="A90" s="40" t="s">
        <v>166</v>
      </c>
      <c r="B90" s="26" t="s">
        <v>167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 t="n">
        <v>240</v>
      </c>
      <c r="R90" s="26" t="s">
        <v>41</v>
      </c>
      <c r="S90" s="26" t="s">
        <v>42</v>
      </c>
      <c r="T90" s="28" t="n">
        <v>0.2</v>
      </c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 t="n">
        <v>0.2</v>
      </c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 t="n">
        <v>0.2</v>
      </c>
      <c r="AW90" s="21"/>
      <c r="AX90" s="21"/>
      <c r="AY90" s="21"/>
      <c r="AZ90" s="22"/>
      <c r="BA90" s="23"/>
      <c r="BB90" s="22"/>
      <c r="BC90" s="22"/>
      <c r="BD90" s="24"/>
      <c r="BE90" s="22"/>
      <c r="BF90" s="23"/>
      <c r="BG90" s="22"/>
      <c r="BH90" s="22"/>
      <c r="BI90" s="24"/>
    </row>
    <row r="91" s="29" customFormat="true" ht="131.25" hidden="false" customHeight="true" outlineLevel="0" collapsed="false">
      <c r="A91" s="37" t="s">
        <v>168</v>
      </c>
      <c r="B91" s="26" t="s">
        <v>16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 t="n">
        <v>540</v>
      </c>
      <c r="R91" s="26" t="s">
        <v>41</v>
      </c>
      <c r="S91" s="26" t="s">
        <v>42</v>
      </c>
      <c r="T91" s="28" t="n">
        <v>37.3</v>
      </c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 t="n">
        <v>0</v>
      </c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 t="n">
        <v>0</v>
      </c>
      <c r="AW91" s="21"/>
      <c r="AX91" s="21"/>
      <c r="AY91" s="21"/>
      <c r="AZ91" s="22"/>
      <c r="BA91" s="23"/>
      <c r="BB91" s="22"/>
      <c r="BC91" s="22"/>
      <c r="BD91" s="24"/>
      <c r="BE91" s="22"/>
      <c r="BF91" s="23"/>
      <c r="BG91" s="22"/>
      <c r="BH91" s="22"/>
      <c r="BI91" s="24"/>
    </row>
    <row r="92" s="29" customFormat="true" ht="126.75" hidden="false" customHeight="true" outlineLevel="0" collapsed="false">
      <c r="A92" s="37" t="s">
        <v>170</v>
      </c>
      <c r="B92" s="26" t="s">
        <v>171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 t="n">
        <v>540</v>
      </c>
      <c r="R92" s="26" t="s">
        <v>41</v>
      </c>
      <c r="S92" s="26" t="s">
        <v>172</v>
      </c>
      <c r="T92" s="28" t="n">
        <v>126.3</v>
      </c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 t="n">
        <v>0</v>
      </c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 t="n">
        <v>0</v>
      </c>
      <c r="AW92" s="21"/>
      <c r="AX92" s="21"/>
      <c r="AY92" s="21"/>
      <c r="AZ92" s="22"/>
      <c r="BA92" s="23"/>
      <c r="BB92" s="22"/>
      <c r="BC92" s="22"/>
      <c r="BD92" s="24"/>
      <c r="BE92" s="22"/>
      <c r="BF92" s="23"/>
      <c r="BG92" s="22"/>
      <c r="BH92" s="22"/>
      <c r="BI92" s="24"/>
    </row>
    <row r="93" s="29" customFormat="true" ht="150" hidden="false" customHeight="true" outlineLevel="0" collapsed="false">
      <c r="A93" s="30" t="s">
        <v>173</v>
      </c>
      <c r="B93" s="26" t="s">
        <v>174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 t="n">
        <v>540</v>
      </c>
      <c r="R93" s="26" t="s">
        <v>41</v>
      </c>
      <c r="S93" s="26" t="s">
        <v>134</v>
      </c>
      <c r="T93" s="28" t="n">
        <v>52.6</v>
      </c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 t="n">
        <v>0</v>
      </c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 t="n">
        <v>0</v>
      </c>
      <c r="AW93" s="21"/>
      <c r="AX93" s="21"/>
      <c r="AY93" s="21"/>
      <c r="AZ93" s="22"/>
      <c r="BA93" s="23"/>
      <c r="BB93" s="22"/>
      <c r="BC93" s="22"/>
      <c r="BD93" s="24"/>
      <c r="BE93" s="22"/>
      <c r="BF93" s="23"/>
      <c r="BG93" s="22"/>
      <c r="BH93" s="22"/>
      <c r="BI93" s="24"/>
    </row>
    <row r="94" s="29" customFormat="true" ht="75" hidden="false" customHeight="true" outlineLevel="0" collapsed="false">
      <c r="A94" s="30" t="s">
        <v>175</v>
      </c>
      <c r="B94" s="26" t="s">
        <v>176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 t="n">
        <v>880</v>
      </c>
      <c r="R94" s="26" t="s">
        <v>41</v>
      </c>
      <c r="S94" s="26" t="s">
        <v>134</v>
      </c>
      <c r="T94" s="28" t="n">
        <v>0</v>
      </c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 t="n">
        <v>307.5</v>
      </c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 t="n">
        <v>533.2</v>
      </c>
      <c r="AW94" s="21"/>
      <c r="AX94" s="21"/>
      <c r="AY94" s="21"/>
      <c r="AZ94" s="22"/>
      <c r="BA94" s="23"/>
      <c r="BB94" s="22"/>
      <c r="BC94" s="22"/>
      <c r="BD94" s="24"/>
      <c r="BE94" s="22"/>
      <c r="BF94" s="23"/>
      <c r="BG94" s="22"/>
      <c r="BH94" s="22"/>
      <c r="BI94" s="24"/>
    </row>
    <row r="95" s="25" customFormat="true" ht="18.75" hidden="false" customHeight="true" outlineLevel="0" collapsed="false">
      <c r="A95" s="17" t="s">
        <v>177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9"/>
      <c r="R95" s="18"/>
      <c r="S95" s="18"/>
      <c r="T95" s="20" t="n">
        <f aca="false">T15+T19+T27+T33+T37+T42+T46+T53+T57+T65+T74+T81+T78</f>
        <v>15877.1</v>
      </c>
      <c r="U95" s="20" t="e">
        <f aca="false">U15+U19+U27+U33+U37+U42+U46+U53+U57+U65+U74+#REF!+U81+U78</f>
        <v>#REF!</v>
      </c>
      <c r="V95" s="20" t="e">
        <f aca="false">V15+V19+V27+V33+V37+V42+V46+V53+V57+V65+V74+#REF!+V81+V78</f>
        <v>#REF!</v>
      </c>
      <c r="W95" s="20" t="e">
        <f aca="false">W15+W19+W27+W33+W37+W42+W46+W53+W57+W65+W74+#REF!+W81+W78</f>
        <v>#REF!</v>
      </c>
      <c r="X95" s="20" t="e">
        <f aca="false">X15+X19+X27+X33+X37+X42+X46+X53+X57+X65+X74+#REF!+X81+X78</f>
        <v>#REF!</v>
      </c>
      <c r="Y95" s="20" t="e">
        <f aca="false">Y15+Y19+Y27+Y33+Y37+Y42+Y46+Y53+Y57+Y65+Y74+#REF!+Y81+Y78</f>
        <v>#REF!</v>
      </c>
      <c r="Z95" s="20" t="e">
        <f aca="false">Z15+Z19+Z27+Z33+Z37+Z42+Z46+Z53+Z57+Z65+Z74+#REF!+Z81+Z78</f>
        <v>#REF!</v>
      </c>
      <c r="AA95" s="20" t="e">
        <f aca="false">AA15+AA19+AA27+AA33+AA37+AA42+AA46+AA53+AA57+AA65+AA74+#REF!+AA81+AA78</f>
        <v>#REF!</v>
      </c>
      <c r="AB95" s="20" t="e">
        <f aca="false">AB15+AB19+AB27+AB33+AB37+AB42+AB46+AB53+AB57+AB65+AB74+#REF!+AB81+AB78</f>
        <v>#REF!</v>
      </c>
      <c r="AC95" s="20" t="e">
        <f aca="false">AC15+AC19+AC27+AC33+AC37+AC42+AC46+AC53+AC57+AC65+AC74+#REF!+AC81+AC78</f>
        <v>#REF!</v>
      </c>
      <c r="AD95" s="20" t="e">
        <f aca="false">AD15+AD19+AD27+AD33+AD37+AD42+AD46+AD53+AD57+AD65+AD74+#REF!+AD81+AD78</f>
        <v>#REF!</v>
      </c>
      <c r="AE95" s="20" t="e">
        <f aca="false">AE15+AE19+AE27+AE33+AE37+AE42+AE46+AE53+AE57+AE65+AE74+#REF!+AE81+AE78</f>
        <v>#REF!</v>
      </c>
      <c r="AF95" s="20" t="e">
        <f aca="false">AF15+AF19+AF27+AF33+AF37+AF42+AF46+AF53+AF57+AF65+AF74+#REF!+AF81+AF78</f>
        <v>#REF!</v>
      </c>
      <c r="AG95" s="20" t="e">
        <f aca="false">AG15+AG19+AG27+AG33+AG37+AG42+AG46+AG53+AG57+AG65+AG74+#REF!+AG81+AG78</f>
        <v>#REF!</v>
      </c>
      <c r="AH95" s="20" t="n">
        <f aca="false">AH15+AH19+AH27+AH33+AH37+AH42+AH46+AH53+AH57+AH65+AH74+AH81+AH78</f>
        <v>12299.4</v>
      </c>
      <c r="AI95" s="20" t="e">
        <f aca="false">AI15+AI19+AI27+AI33+AI37+AI42+AI46+AI53+AI57+AI65+AI74+#REF!+AI81+AI78</f>
        <v>#REF!</v>
      </c>
      <c r="AJ95" s="20" t="e">
        <f aca="false">AJ15+AJ19+AJ27+AJ33+AJ37+AJ42+AJ46+AJ53+AJ57+AJ65+AJ74+#REF!+AJ81+AJ78</f>
        <v>#REF!</v>
      </c>
      <c r="AK95" s="20" t="e">
        <f aca="false">AK15+AK19+AK27+AK33+AK37+AK42+AK46+AK53+AK57+AK65+AK74+#REF!+AK81+AK78</f>
        <v>#REF!</v>
      </c>
      <c r="AL95" s="20" t="e">
        <f aca="false">AL15+AL19+AL27+AL33+AL37+AL42+AL46+AL53+AL57+AL65+AL74+#REF!+AL81+AL78</f>
        <v>#REF!</v>
      </c>
      <c r="AM95" s="20" t="e">
        <f aca="false">AM15+AM19+AM27+AM33+AM37+AM42+AM46+AM53+AM57+AM65+AM74+#REF!+AM81+AM78</f>
        <v>#REF!</v>
      </c>
      <c r="AN95" s="20" t="e">
        <f aca="false">AN15+AN19+AN27+AN33+AN37+AN42+AN46+AN53+AN57+AN65+AN74+#REF!+AN81+AN78</f>
        <v>#REF!</v>
      </c>
      <c r="AO95" s="20" t="e">
        <f aca="false">AO15+AO19+AO27+AO33+AO37+AO42+AO46+AO53+AO57+AO65+AO74+#REF!+AO81+AO78</f>
        <v>#REF!</v>
      </c>
      <c r="AP95" s="20" t="e">
        <f aca="false">AP15+AP19+AP27+AP33+AP37+AP42+AP46+AP53+AP57+AP65+AP74+#REF!+AP81+AP78</f>
        <v>#REF!</v>
      </c>
      <c r="AQ95" s="20" t="e">
        <f aca="false">AQ15+AQ19+AQ27+AQ33+AQ37+AQ42+AQ46+AQ53+AQ57+AQ65+AQ74+#REF!+AQ81+AQ78</f>
        <v>#REF!</v>
      </c>
      <c r="AR95" s="20" t="e">
        <f aca="false">AR15+AR19+AR27+AR33+AR37+AR42+AR46+AR53+AR57+AR65+AR74+#REF!+AR81+AR78</f>
        <v>#REF!</v>
      </c>
      <c r="AS95" s="20" t="e">
        <f aca="false">AS15+AS19+AS27+AS33+AS37+AS42+AS46+AS53+AS57+AS65+AS74+#REF!+AS81+AS78</f>
        <v>#REF!</v>
      </c>
      <c r="AT95" s="20" t="e">
        <f aca="false">AT15+AT19+AT27+AT33+AT37+AT42+AT46+AT53+AT57+AT65+AT74+#REF!+AT81+AT78</f>
        <v>#REF!</v>
      </c>
      <c r="AU95" s="20" t="e">
        <f aca="false">AU15+AU19+AU27+AU33+AU37+AU42+AU46+AU53+AU57+AU65+AU74+#REF!+AU81+AU78</f>
        <v>#REF!</v>
      </c>
      <c r="AV95" s="20" t="n">
        <f aca="false">AV15+AV19+AV27+AV33+AV37+AV42+AV46+AV53+AV57+AV65+AV74+AV81+AV78</f>
        <v>10664.3</v>
      </c>
      <c r="AW95" s="21" t="n">
        <v>317.6</v>
      </c>
      <c r="AX95" s="21"/>
      <c r="AY95" s="21"/>
      <c r="AZ95" s="22"/>
      <c r="BA95" s="23"/>
      <c r="BB95" s="22"/>
      <c r="BC95" s="22"/>
      <c r="BD95" s="24"/>
      <c r="BE95" s="22"/>
      <c r="BF95" s="23"/>
      <c r="BG95" s="22"/>
      <c r="BH95" s="22"/>
      <c r="BI95" s="24"/>
    </row>
    <row r="97" customFormat="false" ht="14.45" hidden="false" customHeight="true" outlineLevel="0" collapsed="false">
      <c r="T97" s="41"/>
    </row>
    <row r="98" customFormat="false" ht="14.45" hidden="false" customHeight="true" outlineLevel="0" collapsed="false"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</row>
    <row r="99" customFormat="false" ht="18.75" hidden="false" customHeight="true" outlineLevel="0" collapsed="false">
      <c r="A99" s="1" t="s">
        <v>17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</row>
    <row r="100" customFormat="false" ht="27.75" hidden="false" customHeight="true" outlineLevel="0" collapsed="false">
      <c r="A100" s="1" t="s">
        <v>17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 t="s">
        <v>180</v>
      </c>
    </row>
  </sheetData>
  <mergeCells count="25">
    <mergeCell ref="S1:AV1"/>
    <mergeCell ref="A2:AV2"/>
    <mergeCell ref="A3:AV3"/>
    <mergeCell ref="A4:AV4"/>
    <mergeCell ref="B5:AV5"/>
    <mergeCell ref="A8:AV8"/>
    <mergeCell ref="A11:A14"/>
    <mergeCell ref="B11:P14"/>
    <mergeCell ref="Q11:Q14"/>
    <mergeCell ref="R11:R14"/>
    <mergeCell ref="S11:S14"/>
    <mergeCell ref="T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26:31Z</dcterms:created>
  <dc:creator>Apache POI</dc:creator>
  <dc:description>POI XSSF rep:2.55.0.385</dc:description>
  <dc:language>en-US</dc:language>
  <cp:lastModifiedBy>User2</cp:lastModifiedBy>
  <cp:lastPrinted>2025-01-13T13:33:18Z</cp:lastPrinted>
  <dcterms:modified xsi:type="dcterms:W3CDTF">2025-04-22T08:51:41Z</dcterms:modified>
  <cp:revision>0</cp:revision>
  <dc:subject/>
  <dc:title/>
</cp:coreProperties>
</file>